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37862"/>
        <c:axId val="3087315"/>
      </c:scatterChart>
      <c:valAx>
        <c:axId val="5253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15"/>
        <c:crossesAt val="0"/>
        <c:crossBetween val="midCat"/>
      </c:valAx>
      <c:valAx>
        <c:axId val="3087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8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76676"/>
        <c:axId val="46523536"/>
      </c:scatterChart>
      <c:valAx>
        <c:axId val="317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36"/>
        <c:crossesAt val="0"/>
        <c:crossBetween val="midCat"/>
      </c:valAx>
      <c:valAx>
        <c:axId val="465235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75357"/>
        <c:axId val="97137526"/>
      </c:scatterChart>
      <c:valAx>
        <c:axId val="24275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26"/>
        <c:crossesAt val="0"/>
        <c:crossBetween val="midCat"/>
        <c:majorUnit val="10"/>
      </c:valAx>
      <c:valAx>
        <c:axId val="971375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52626"/>
        <c:axId val="93103545"/>
      </c:scatterChart>
      <c:valAx>
        <c:axId val="420526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45"/>
        <c:crossesAt val="0"/>
        <c:crossBetween val="midCat"/>
      </c:valAx>
      <c:valAx>
        <c:axId val="931035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65428"/>
        <c:axId val="36183896"/>
      </c:scatterChart>
      <c:valAx>
        <c:axId val="33865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896"/>
        <c:crossesAt val="0"/>
        <c:crossBetween val="midCat"/>
      </c:valAx>
      <c:valAx>
        <c:axId val="36183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