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84214"/>
        <c:axId val="31251991"/>
      </c:scatterChart>
      <c:valAx>
        <c:axId val="80884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991"/>
        <c:crossBetween val="midCat"/>
      </c:valAx>
      <c:valAx>
        <c:axId val="312519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29755"/>
        <c:axId val="42267004"/>
      </c:scatterChart>
      <c:valAx>
        <c:axId val="1792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004"/>
        <c:crossesAt val="0"/>
        <c:crossBetween val="midCat"/>
      </c:valAx>
      <c:valAx>
        <c:axId val="422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