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078833"/>
        <c:axId val="88283121"/>
      </c:barChart>
      <c:catAx>
        <c:axId val="480788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283121"/>
        <c:crossesAt val="0"/>
        <c:auto val="1"/>
        <c:lblAlgn val="ctr"/>
        <c:lblOffset val="100"/>
        <c:noMultiLvlLbl val="0"/>
      </c:catAx>
      <c:valAx>
        <c:axId val="882831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0788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907201"/>
        <c:axId val="43878636"/>
      </c:barChart>
      <c:catAx>
        <c:axId val="609072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878636"/>
        <c:crossesAt val="0"/>
        <c:auto val="1"/>
        <c:lblAlgn val="ctr"/>
        <c:lblOffset val="100"/>
        <c:noMultiLvlLbl val="0"/>
      </c:catAx>
      <c:valAx>
        <c:axId val="438786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9072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