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274092"/>
        <c:axId val="74588608"/>
      </c:barChart>
      <c:catAx>
        <c:axId val="16274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8608"/>
        <c:crossesAt val="0"/>
        <c:auto val="1"/>
        <c:lblAlgn val="ctr"/>
        <c:lblOffset val="100"/>
        <c:noMultiLvlLbl val="0"/>
      </c:catAx>
      <c:valAx>
        <c:axId val="745886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409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4673301"/>
        <c:axId val="76361379"/>
      </c:barChart>
      <c:catAx>
        <c:axId val="84673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1379"/>
        <c:crossesAt val="0"/>
        <c:auto val="1"/>
        <c:lblAlgn val="ctr"/>
        <c:lblOffset val="100"/>
        <c:noMultiLvlLbl val="0"/>
      </c:catAx>
      <c:valAx>
        <c:axId val="763613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3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0627002"/>
        <c:axId val="22059089"/>
      </c:barChart>
      <c:catAx>
        <c:axId val="90627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9089"/>
        <c:crossesAt val="0"/>
        <c:auto val="1"/>
        <c:lblAlgn val="ctr"/>
        <c:lblOffset val="100"/>
        <c:noMultiLvlLbl val="0"/>
      </c:catAx>
      <c:valAx>
        <c:axId val="220590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7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8669418"/>
        <c:axId val="10553544"/>
      </c:barChart>
      <c:catAx>
        <c:axId val="18669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3544"/>
        <c:crossesAt val="0"/>
        <c:auto val="1"/>
        <c:lblAlgn val="ctr"/>
        <c:lblOffset val="100"/>
        <c:noMultiLvlLbl val="0"/>
      </c:catAx>
      <c:valAx>
        <c:axId val="105535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9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2393712"/>
        <c:axId val="11792920"/>
      </c:barChart>
      <c:catAx>
        <c:axId val="62393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2920"/>
        <c:crossesAt val="0"/>
        <c:auto val="1"/>
        <c:lblAlgn val="ctr"/>
        <c:lblOffset val="100"/>
        <c:noMultiLvlLbl val="0"/>
      </c:catAx>
      <c:valAx>
        <c:axId val="117929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3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6346574"/>
        <c:axId val="15842239"/>
      </c:barChart>
      <c:catAx>
        <c:axId val="76346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2239"/>
        <c:crossesAt val="0"/>
        <c:auto val="1"/>
        <c:lblAlgn val="ctr"/>
        <c:lblOffset val="100"/>
        <c:noMultiLvlLbl val="0"/>
      </c:catAx>
      <c:valAx>
        <c:axId val="158422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6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232851"/>
        <c:axId val="66549890"/>
      </c:barChart>
      <c:catAx>
        <c:axId val="1232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9890"/>
        <c:crossesAt val="0"/>
        <c:auto val="1"/>
        <c:lblAlgn val="ctr"/>
        <c:lblOffset val="100"/>
        <c:noMultiLvlLbl val="0"/>
      </c:catAx>
      <c:valAx>
        <c:axId val="665498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2026253"/>
        <c:axId val="5821291"/>
      </c:barChart>
      <c:catAx>
        <c:axId val="22026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291"/>
        <c:crossesAt val="0"/>
        <c:auto val="1"/>
        <c:lblAlgn val="ctr"/>
        <c:lblOffset val="100"/>
        <c:noMultiLvlLbl val="0"/>
      </c:catAx>
      <c:valAx>
        <c:axId val="58212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6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