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8880021"/>
        <c:axId val="31814585"/>
      </c:scatterChart>
      <c:valAx>
        <c:axId val="888002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1814585"/>
        <c:crossesAt val="0"/>
        <c:crossBetween val="midCat"/>
        <c:majorUnit val="64"/>
        <c:minorUnit val="32"/>
      </c:valAx>
      <c:valAx>
        <c:axId val="3181458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88002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66343946"/>
        <c:axId val="31719908"/>
      </c:scatterChart>
      <c:valAx>
        <c:axId val="66343946"/>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1719908"/>
        <c:crossesAt val="0"/>
        <c:crossBetween val="midCat"/>
        <c:majorUnit val="8"/>
      </c:valAx>
      <c:valAx>
        <c:axId val="3171990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34394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24232357"/>
        <c:axId val="65123235"/>
      </c:scatterChart>
      <c:valAx>
        <c:axId val="24232357"/>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5123235"/>
        <c:crossesAt val="0"/>
        <c:crossBetween val="midCat"/>
        <c:majorUnit val="2048"/>
      </c:valAx>
      <c:valAx>
        <c:axId val="6512323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32357"/>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