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8391151"/>
        <c:axId val="25177794"/>
      </c:scatterChart>
      <c:valAx>
        <c:axId val="4839115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177794"/>
        <c:crossesAt val="0"/>
        <c:crossBetween val="midCat"/>
        <c:majorUnit val="64"/>
        <c:minorUnit val="32"/>
      </c:valAx>
      <c:valAx>
        <c:axId val="2517779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839115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47712448"/>
        <c:axId val="74208930"/>
      </c:scatterChart>
      <c:valAx>
        <c:axId val="4771244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4208930"/>
        <c:crossesAt val="0"/>
        <c:crossBetween val="midCat"/>
        <c:majorUnit val="8"/>
      </c:valAx>
      <c:valAx>
        <c:axId val="7420893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771244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56007980"/>
        <c:axId val="66458656"/>
      </c:scatterChart>
      <c:valAx>
        <c:axId val="56007980"/>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6458656"/>
        <c:crossesAt val="0"/>
        <c:crossBetween val="midCat"/>
        <c:majorUnit val="2048"/>
      </c:valAx>
      <c:valAx>
        <c:axId val="6645865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07980"/>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