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80825370"/>
        <c:axId val="48025098"/>
      </c:scatterChart>
      <c:valAx>
        <c:axId val="8082537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8025098"/>
        <c:crossesAt val="0"/>
        <c:crossBetween val="midCat"/>
        <c:majorUnit val="64"/>
        <c:minorUnit val="32"/>
      </c:valAx>
      <c:valAx>
        <c:axId val="4802509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82537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8124460"/>
        <c:axId val="45658019"/>
      </c:scatterChart>
      <c:valAx>
        <c:axId val="48124460"/>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5658019"/>
        <c:crossesAt val="0"/>
        <c:crossBetween val="midCat"/>
        <c:majorUnit val="8"/>
      </c:valAx>
      <c:valAx>
        <c:axId val="4565801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12446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3253866"/>
        <c:axId val="13299705"/>
      </c:scatterChart>
      <c:valAx>
        <c:axId val="53253866"/>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3299705"/>
        <c:crossesAt val="0"/>
        <c:crossBetween val="midCat"/>
        <c:majorUnit val="2048"/>
      </c:valAx>
      <c:valAx>
        <c:axId val="1329970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53866"/>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