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7946111"/>
        <c:axId val="17201091"/>
      </c:scatterChart>
      <c:valAx>
        <c:axId val="279461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201091"/>
        <c:crossesAt val="0"/>
        <c:crossBetween val="midCat"/>
        <c:majorUnit val="64"/>
        <c:minorUnit val="32"/>
      </c:valAx>
      <c:valAx>
        <c:axId val="172010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9461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9044425"/>
        <c:axId val="78713689"/>
      </c:scatterChart>
      <c:valAx>
        <c:axId val="8904442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8713689"/>
        <c:crossesAt val="0"/>
        <c:crossBetween val="midCat"/>
        <c:majorUnit val="8"/>
      </c:valAx>
      <c:valAx>
        <c:axId val="787136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0444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0772838"/>
        <c:axId val="21948055"/>
      </c:scatterChart>
      <c:valAx>
        <c:axId val="5077283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948055"/>
        <c:crossesAt val="0"/>
        <c:crossBetween val="midCat"/>
        <c:majorUnit val="2048"/>
      </c:valAx>
      <c:valAx>
        <c:axId val="219480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283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