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7368005"/>
        <c:axId val="14609198"/>
      </c:scatterChart>
      <c:valAx>
        <c:axId val="736800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609198"/>
        <c:crossesAt val="0"/>
        <c:crossBetween val="midCat"/>
        <c:majorUnit val="64"/>
        <c:minorUnit val="32"/>
      </c:valAx>
      <c:valAx>
        <c:axId val="146091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6800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85015076"/>
        <c:axId val="66373666"/>
      </c:scatterChart>
      <c:valAx>
        <c:axId val="8501507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6373666"/>
        <c:crossesAt val="0"/>
        <c:crossBetween val="midCat"/>
        <c:majorUnit val="8"/>
      </c:valAx>
      <c:valAx>
        <c:axId val="6637366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01507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3173267"/>
        <c:axId val="71652139"/>
      </c:scatterChart>
      <c:valAx>
        <c:axId val="93173267"/>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1652139"/>
        <c:crossesAt val="0"/>
        <c:crossBetween val="midCat"/>
        <c:majorUnit val="2048"/>
      </c:valAx>
      <c:valAx>
        <c:axId val="7165213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73267"/>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