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54749"/>
        <c:axId val="55432500"/>
      </c:scatterChart>
      <c:valAx>
        <c:axId val="63454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500"/>
        <c:crossesAt val="0"/>
        <c:crossBetween val="midCat"/>
      </c:valAx>
      <c:valAx>
        <c:axId val="5543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46911"/>
        <c:axId val="78408754"/>
      </c:scatterChart>
      <c:valAx>
        <c:axId val="3004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754"/>
        <c:crossesAt val="0"/>
        <c:crossBetween val="midCat"/>
      </c:valAx>
      <c:valAx>
        <c:axId val="7840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