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50743"/>
        <c:axId val="64617037"/>
      </c:scatterChart>
      <c:valAx>
        <c:axId val="28250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037"/>
        <c:crossesAt val="0"/>
        <c:crossBetween val="midCat"/>
      </c:valAx>
      <c:valAx>
        <c:axId val="6461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08571"/>
        <c:axId val="87609833"/>
      </c:scatterChart>
      <c:valAx>
        <c:axId val="49408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833"/>
        <c:crossesAt val="0"/>
        <c:crossBetween val="midCat"/>
      </c:valAx>
      <c:valAx>
        <c:axId val="87609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