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51481"/>
        <c:axId val="37891580"/>
      </c:scatterChart>
      <c:valAx>
        <c:axId val="44951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80"/>
        <c:crossesAt val="0"/>
        <c:crossBetween val="midCat"/>
      </c:valAx>
      <c:valAx>
        <c:axId val="3789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77638"/>
        <c:axId val="36825856"/>
      </c:scatterChart>
      <c:valAx>
        <c:axId val="28777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856"/>
        <c:crossesAt val="0"/>
        <c:crossBetween val="midCat"/>
      </c:valAx>
      <c:valAx>
        <c:axId val="3682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