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46837"/>
        <c:axId val="61257145"/>
      </c:scatterChart>
      <c:valAx>
        <c:axId val="74546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145"/>
        <c:crossesAt val="0"/>
        <c:crossBetween val="midCat"/>
      </c:valAx>
      <c:valAx>
        <c:axId val="61257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41539"/>
        <c:axId val="98297979"/>
      </c:scatterChart>
      <c:valAx>
        <c:axId val="61541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979"/>
        <c:crossesAt val="0"/>
        <c:crossBetween val="midCat"/>
      </c:valAx>
      <c:valAx>
        <c:axId val="98297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