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31381"/>
        <c:axId val="95515167"/>
      </c:scatterChart>
      <c:valAx>
        <c:axId val="25731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167"/>
        <c:crossesAt val="0"/>
        <c:crossBetween val="midCat"/>
      </c:valAx>
      <c:valAx>
        <c:axId val="9551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38591"/>
        <c:axId val="42319069"/>
      </c:scatterChart>
      <c:valAx>
        <c:axId val="30538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069"/>
        <c:crossesAt val="0"/>
        <c:crossBetween val="midCat"/>
      </c:valAx>
      <c:valAx>
        <c:axId val="42319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