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98608"/>
        <c:axId val="88889593"/>
      </c:scatterChart>
      <c:valAx>
        <c:axId val="15798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593"/>
        <c:crossesAt val="0"/>
        <c:crossBetween val="midCat"/>
      </c:valAx>
      <c:valAx>
        <c:axId val="88889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92205"/>
        <c:axId val="26707951"/>
      </c:scatterChart>
      <c:valAx>
        <c:axId val="70292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951"/>
        <c:crossesAt val="0"/>
        <c:crossBetween val="midCat"/>
      </c:valAx>
      <c:valAx>
        <c:axId val="26707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