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54184"/>
        <c:axId val="81898237"/>
      </c:barChart>
      <c:catAx>
        <c:axId val="5755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8237"/>
        <c:auto val="1"/>
        <c:lblAlgn val="ctr"/>
        <c:lblOffset val="100"/>
        <c:noMultiLvlLbl val="0"/>
      </c:catAx>
      <c:valAx>
        <c:axId val="8189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17082"/>
        <c:axId val="99220006"/>
      </c:barChart>
      <c:catAx>
        <c:axId val="5091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006"/>
        <c:auto val="1"/>
        <c:lblAlgn val="ctr"/>
        <c:lblOffset val="100"/>
        <c:noMultiLvlLbl val="0"/>
      </c:catAx>
      <c:valAx>
        <c:axId val="9922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16079"/>
        <c:axId val="97612080"/>
      </c:barChart>
      <c:catAx>
        <c:axId val="7741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2080"/>
        <c:auto val="1"/>
        <c:lblAlgn val="ctr"/>
        <c:lblOffset val="100"/>
        <c:noMultiLvlLbl val="0"/>
      </c:catAx>
      <c:valAx>
        <c:axId val="9761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48464"/>
        <c:axId val="80401422"/>
      </c:barChart>
      <c:catAx>
        <c:axId val="6084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1422"/>
        <c:auto val="1"/>
        <c:lblAlgn val="ctr"/>
        <c:lblOffset val="100"/>
        <c:noMultiLvlLbl val="0"/>
      </c:catAx>
      <c:valAx>
        <c:axId val="8040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03835"/>
        <c:axId val="26195441"/>
      </c:barChart>
      <c:catAx>
        <c:axId val="9920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5441"/>
        <c:auto val="1"/>
        <c:lblAlgn val="ctr"/>
        <c:lblOffset val="100"/>
        <c:noMultiLvlLbl val="0"/>
      </c:catAx>
      <c:valAx>
        <c:axId val="2619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425"/>
        <c:axId val="63889587"/>
      </c:barChart>
      <c:catAx>
        <c:axId val="47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9587"/>
        <c:auto val="1"/>
        <c:lblAlgn val="ctr"/>
        <c:lblOffset val="100"/>
        <c:noMultiLvlLbl val="0"/>
      </c:catAx>
      <c:valAx>
        <c:axId val="6388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61554"/>
        <c:axId val="53186258"/>
      </c:barChart>
      <c:catAx>
        <c:axId val="8766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258"/>
        <c:auto val="1"/>
        <c:lblAlgn val="ctr"/>
        <c:lblOffset val="100"/>
        <c:noMultiLvlLbl val="0"/>
      </c:catAx>
      <c:valAx>
        <c:axId val="5318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27005"/>
        <c:axId val="68337822"/>
      </c:barChart>
      <c:catAx>
        <c:axId val="4892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822"/>
        <c:auto val="1"/>
        <c:lblAlgn val="ctr"/>
        <c:lblOffset val="100"/>
        <c:noMultiLvlLbl val="0"/>
      </c:catAx>
      <c:valAx>
        <c:axId val="6833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44333"/>
        <c:axId val="46711630"/>
      </c:barChart>
      <c:catAx>
        <c:axId val="144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1630"/>
        <c:auto val="1"/>
        <c:lblAlgn val="ctr"/>
        <c:lblOffset val="100"/>
        <c:noMultiLvlLbl val="0"/>
      </c:catAx>
      <c:valAx>
        <c:axId val="4671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2709"/>
        <c:axId val="81163151"/>
      </c:barChart>
      <c:catAx>
        <c:axId val="126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3151"/>
        <c:auto val="1"/>
        <c:lblAlgn val="ctr"/>
        <c:lblOffset val="100"/>
        <c:noMultiLvlLbl val="0"/>
      </c:catAx>
      <c:valAx>
        <c:axId val="8116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85368"/>
        <c:axId val="65960216"/>
      </c:barChart>
      <c:catAx>
        <c:axId val="3458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216"/>
        <c:auto val="1"/>
        <c:lblAlgn val="ctr"/>
        <c:lblOffset val="100"/>
        <c:noMultiLvlLbl val="0"/>
      </c:catAx>
      <c:valAx>
        <c:axId val="6596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52573"/>
        <c:axId val="40672149"/>
      </c:barChart>
      <c:catAx>
        <c:axId val="5435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149"/>
        <c:auto val="1"/>
        <c:lblAlgn val="ctr"/>
        <c:lblOffset val="100"/>
        <c:noMultiLvlLbl val="0"/>
      </c:catAx>
      <c:valAx>
        <c:axId val="4067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685303"/>
        <c:axId val="69884231"/>
      </c:barChart>
      <c:catAx>
        <c:axId val="6768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231"/>
        <c:auto val="1"/>
        <c:lblAlgn val="ctr"/>
        <c:lblOffset val="100"/>
        <c:noMultiLvlLbl val="0"/>
      </c:catAx>
      <c:valAx>
        <c:axId val="6988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849810"/>
        <c:axId val="53878966"/>
      </c:barChart>
      <c:catAx>
        <c:axId val="7684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966"/>
        <c:auto val="1"/>
        <c:lblAlgn val="ctr"/>
        <c:lblOffset val="100"/>
        <c:noMultiLvlLbl val="0"/>
      </c:catAx>
      <c:valAx>
        <c:axId val="5387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98710"/>
        <c:axId val="27193337"/>
      </c:barChart>
      <c:catAx>
        <c:axId val="5159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3337"/>
        <c:auto val="1"/>
        <c:lblAlgn val="ctr"/>
        <c:lblOffset val="100"/>
        <c:noMultiLvlLbl val="0"/>
      </c:catAx>
      <c:valAx>
        <c:axId val="2719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66632"/>
        <c:axId val="47214808"/>
      </c:barChart>
      <c:catAx>
        <c:axId val="7486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4808"/>
        <c:auto val="1"/>
        <c:lblAlgn val="ctr"/>
        <c:lblOffset val="100"/>
        <c:noMultiLvlLbl val="0"/>
      </c:catAx>
      <c:valAx>
        <c:axId val="4721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31901"/>
        <c:axId val="63466272"/>
      </c:barChart>
      <c:catAx>
        <c:axId val="923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272"/>
        <c:auto val="1"/>
        <c:lblAlgn val="ctr"/>
        <c:lblOffset val="100"/>
        <c:noMultiLvlLbl val="0"/>
      </c:catAx>
      <c:valAx>
        <c:axId val="6346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16674"/>
        <c:axId val="11312336"/>
      </c:barChart>
      <c:catAx>
        <c:axId val="1671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2336"/>
        <c:auto val="1"/>
        <c:lblAlgn val="ctr"/>
        <c:lblOffset val="100"/>
        <c:noMultiLvlLbl val="0"/>
      </c:catAx>
      <c:valAx>
        <c:axId val="1131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