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2441"/>
        <c:axId val="67268346"/>
      </c:scatterChart>
      <c:valAx>
        <c:axId val="1961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46"/>
        <c:crossesAt val="0"/>
        <c:crossBetween val="midCat"/>
      </c:valAx>
      <c:valAx>
        <c:axId val="6726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94696"/>
        <c:axId val="30172886"/>
      </c:scatterChart>
      <c:valAx>
        <c:axId val="8009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86"/>
        <c:crossesAt val="0"/>
        <c:crossBetween val="midCat"/>
      </c:valAx>
      <c:valAx>
        <c:axId val="3017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9335"/>
        <c:axId val="5105117"/>
      </c:scatterChart>
      <c:valAx>
        <c:axId val="2314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17"/>
        <c:crossesAt val="0"/>
        <c:crossBetween val="midCat"/>
      </c:valAx>
      <c:valAx>
        <c:axId val="510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63967"/>
        <c:axId val="72434626"/>
      </c:scatterChart>
      <c:valAx>
        <c:axId val="4086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26"/>
        <c:crossesAt val="0"/>
        <c:crossBetween val="midCat"/>
      </c:valAx>
      <c:valAx>
        <c:axId val="7243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