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995224"/>
        <c:axId val="14869346"/>
      </c:barChart>
      <c:catAx>
        <c:axId val="8799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346"/>
        <c:auto val="1"/>
        <c:lblAlgn val="ctr"/>
        <c:lblOffset val="100"/>
        <c:noMultiLvlLbl val="0"/>
      </c:catAx>
      <c:valAx>
        <c:axId val="1486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924069"/>
        <c:axId val="3607486"/>
      </c:barChart>
      <c:catAx>
        <c:axId val="8692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486"/>
        <c:auto val="1"/>
        <c:lblAlgn val="ctr"/>
        <c:lblOffset val="100"/>
        <c:noMultiLvlLbl val="0"/>
      </c:catAx>
      <c:valAx>
        <c:axId val="360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386701"/>
        <c:axId val="34725917"/>
      </c:barChart>
      <c:catAx>
        <c:axId val="2938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5917"/>
        <c:auto val="1"/>
        <c:lblAlgn val="ctr"/>
        <c:lblOffset val="100"/>
        <c:noMultiLvlLbl val="0"/>
      </c:catAx>
      <c:valAx>
        <c:axId val="3472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909683"/>
        <c:axId val="72916546"/>
      </c:barChart>
      <c:catAx>
        <c:axId val="8490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6546"/>
        <c:auto val="1"/>
        <c:lblAlgn val="ctr"/>
        <c:lblOffset val="100"/>
        <c:noMultiLvlLbl val="0"/>
      </c:catAx>
      <c:valAx>
        <c:axId val="7291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74725"/>
        <c:axId val="36035647"/>
      </c:barChart>
      <c:catAx>
        <c:axId val="3497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5647"/>
        <c:auto val="1"/>
        <c:lblAlgn val="ctr"/>
        <c:lblOffset val="100"/>
        <c:noMultiLvlLbl val="0"/>
      </c:catAx>
      <c:valAx>
        <c:axId val="3603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235069"/>
        <c:axId val="79904695"/>
      </c:barChart>
      <c:catAx>
        <c:axId val="8423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4695"/>
        <c:auto val="1"/>
        <c:lblAlgn val="ctr"/>
        <c:lblOffset val="100"/>
        <c:noMultiLvlLbl val="0"/>
      </c:catAx>
      <c:valAx>
        <c:axId val="7990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54224"/>
        <c:axId val="61026815"/>
      </c:barChart>
      <c:catAx>
        <c:axId val="4245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6815"/>
        <c:auto val="1"/>
        <c:lblAlgn val="ctr"/>
        <c:lblOffset val="100"/>
        <c:noMultiLvlLbl val="0"/>
      </c:catAx>
      <c:valAx>
        <c:axId val="6102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072850"/>
        <c:axId val="75823166"/>
      </c:barChart>
      <c:catAx>
        <c:axId val="1307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3166"/>
        <c:auto val="1"/>
        <c:lblAlgn val="ctr"/>
        <c:lblOffset val="100"/>
        <c:noMultiLvlLbl val="0"/>
      </c:catAx>
      <c:valAx>
        <c:axId val="7582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170225"/>
        <c:axId val="5177737"/>
      </c:barChart>
      <c:catAx>
        <c:axId val="6117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737"/>
        <c:auto val="1"/>
        <c:lblAlgn val="ctr"/>
        <c:lblOffset val="100"/>
        <c:noMultiLvlLbl val="0"/>
      </c:catAx>
      <c:valAx>
        <c:axId val="517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94721"/>
        <c:axId val="82371329"/>
      </c:barChart>
      <c:catAx>
        <c:axId val="1269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1329"/>
        <c:auto val="1"/>
        <c:lblAlgn val="ctr"/>
        <c:lblOffset val="100"/>
        <c:noMultiLvlLbl val="0"/>
      </c:catAx>
      <c:valAx>
        <c:axId val="8237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56674"/>
        <c:axId val="34022845"/>
      </c:barChart>
      <c:catAx>
        <c:axId val="7635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2845"/>
        <c:auto val="1"/>
        <c:lblAlgn val="ctr"/>
        <c:lblOffset val="100"/>
        <c:noMultiLvlLbl val="0"/>
      </c:catAx>
      <c:valAx>
        <c:axId val="3402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52464"/>
        <c:axId val="89590571"/>
      </c:barChart>
      <c:catAx>
        <c:axId val="8475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0571"/>
        <c:auto val="1"/>
        <c:lblAlgn val="ctr"/>
        <c:lblOffset val="100"/>
        <c:noMultiLvlLbl val="0"/>
      </c:catAx>
      <c:valAx>
        <c:axId val="8959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71142"/>
        <c:axId val="22039503"/>
      </c:barChart>
      <c:catAx>
        <c:axId val="327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9503"/>
        <c:auto val="1"/>
        <c:lblAlgn val="ctr"/>
        <c:lblOffset val="100"/>
        <c:noMultiLvlLbl val="0"/>
      </c:catAx>
      <c:valAx>
        <c:axId val="2203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497729"/>
        <c:axId val="12856287"/>
      </c:barChart>
      <c:catAx>
        <c:axId val="9349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6287"/>
        <c:auto val="1"/>
        <c:lblAlgn val="ctr"/>
        <c:lblOffset val="100"/>
        <c:noMultiLvlLbl val="0"/>
      </c:catAx>
      <c:valAx>
        <c:axId val="1285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776281"/>
        <c:axId val="53947362"/>
      </c:barChart>
      <c:catAx>
        <c:axId val="8477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7362"/>
        <c:auto val="1"/>
        <c:lblAlgn val="ctr"/>
        <c:lblOffset val="100"/>
        <c:noMultiLvlLbl val="0"/>
      </c:catAx>
      <c:valAx>
        <c:axId val="5394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924888"/>
        <c:axId val="32084789"/>
      </c:barChart>
      <c:catAx>
        <c:axId val="2892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4789"/>
        <c:auto val="1"/>
        <c:lblAlgn val="ctr"/>
        <c:lblOffset val="100"/>
        <c:noMultiLvlLbl val="0"/>
      </c:catAx>
      <c:valAx>
        <c:axId val="3208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614481"/>
        <c:axId val="43748405"/>
      </c:barChart>
      <c:catAx>
        <c:axId val="7461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405"/>
        <c:auto val="1"/>
        <c:lblAlgn val="ctr"/>
        <c:lblOffset val="100"/>
        <c:noMultiLvlLbl val="0"/>
      </c:catAx>
      <c:valAx>
        <c:axId val="4374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171710"/>
        <c:axId val="70547083"/>
      </c:barChart>
      <c:catAx>
        <c:axId val="6517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7083"/>
        <c:auto val="1"/>
        <c:lblAlgn val="ctr"/>
        <c:lblOffset val="100"/>
        <c:noMultiLvlLbl val="0"/>
      </c:catAx>
      <c:valAx>
        <c:axId val="7054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