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57365"/>
        <c:axId val="62741979"/>
      </c:scatterChart>
      <c:valAx>
        <c:axId val="9985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79"/>
        <c:crossesAt val="0"/>
        <c:crossBetween val="midCat"/>
      </c:valAx>
      <c:valAx>
        <c:axId val="6274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2031"/>
        <c:axId val="1676295"/>
      </c:scatterChart>
      <c:valAx>
        <c:axId val="1745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95"/>
        <c:crossesAt val="0"/>
        <c:crossBetween val="midCat"/>
      </c:valAx>
      <c:valAx>
        <c:axId val="167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8677"/>
        <c:axId val="54311367"/>
      </c:scatterChart>
      <c:valAx>
        <c:axId val="3665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367"/>
        <c:crossesAt val="0"/>
        <c:crossBetween val="midCat"/>
      </c:valAx>
      <c:valAx>
        <c:axId val="5431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3712"/>
        <c:axId val="95855533"/>
      </c:scatterChart>
      <c:valAx>
        <c:axId val="3893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33"/>
        <c:crossesAt val="0"/>
        <c:crossBetween val="midCat"/>
      </c:valAx>
      <c:valAx>
        <c:axId val="95855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