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06236"/>
        <c:axId val="68152063"/>
      </c:barChart>
      <c:catAx>
        <c:axId val="999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63"/>
        <c:auto val="1"/>
        <c:lblAlgn val="ctr"/>
        <c:lblOffset val="100"/>
        <c:noMultiLvlLbl val="0"/>
      </c:catAx>
      <c:valAx>
        <c:axId val="681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83828"/>
        <c:axId val="77180942"/>
      </c:barChart>
      <c:catAx>
        <c:axId val="830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942"/>
        <c:auto val="1"/>
        <c:lblAlgn val="ctr"/>
        <c:lblOffset val="100"/>
        <c:noMultiLvlLbl val="0"/>
      </c:catAx>
      <c:valAx>
        <c:axId val="771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88320"/>
        <c:axId val="14335401"/>
      </c:barChart>
      <c:catAx>
        <c:axId val="244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401"/>
        <c:auto val="1"/>
        <c:lblAlgn val="ctr"/>
        <c:lblOffset val="100"/>
        <c:noMultiLvlLbl val="0"/>
      </c:catAx>
      <c:valAx>
        <c:axId val="143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91022"/>
        <c:axId val="214509"/>
      </c:barChart>
      <c:catAx>
        <c:axId val="396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9"/>
        <c:auto val="1"/>
        <c:lblAlgn val="ctr"/>
        <c:lblOffset val="100"/>
        <c:noMultiLvlLbl val="0"/>
      </c:catAx>
      <c:valAx>
        <c:axId val="2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32418"/>
        <c:axId val="44638121"/>
      </c:barChart>
      <c:catAx>
        <c:axId val="2853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121"/>
        <c:auto val="1"/>
        <c:lblAlgn val="ctr"/>
        <c:lblOffset val="100"/>
        <c:noMultiLvlLbl val="0"/>
      </c:catAx>
      <c:valAx>
        <c:axId val="446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07029"/>
        <c:axId val="27777898"/>
      </c:barChart>
      <c:catAx>
        <c:axId val="844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898"/>
        <c:auto val="1"/>
        <c:lblAlgn val="ctr"/>
        <c:lblOffset val="100"/>
        <c:noMultiLvlLbl val="0"/>
      </c:catAx>
      <c:valAx>
        <c:axId val="277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1158"/>
        <c:axId val="78283369"/>
      </c:barChart>
      <c:catAx>
        <c:axId val="132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69"/>
        <c:auto val="1"/>
        <c:lblAlgn val="ctr"/>
        <c:lblOffset val="100"/>
        <c:noMultiLvlLbl val="0"/>
      </c:catAx>
      <c:valAx>
        <c:axId val="782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74570"/>
        <c:axId val="65209295"/>
      </c:barChart>
      <c:catAx>
        <c:axId val="2257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295"/>
        <c:auto val="1"/>
        <c:lblAlgn val="ctr"/>
        <c:lblOffset val="100"/>
        <c:noMultiLvlLbl val="0"/>
      </c:catAx>
      <c:valAx>
        <c:axId val="652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17201"/>
        <c:axId val="55499364"/>
      </c:barChart>
      <c:catAx>
        <c:axId val="891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364"/>
        <c:auto val="1"/>
        <c:lblAlgn val="ctr"/>
        <c:lblOffset val="100"/>
        <c:noMultiLvlLbl val="0"/>
      </c:catAx>
      <c:valAx>
        <c:axId val="554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8051"/>
        <c:axId val="67995068"/>
      </c:barChart>
      <c:catAx>
        <c:axId val="734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68"/>
        <c:auto val="1"/>
        <c:lblAlgn val="ctr"/>
        <c:lblOffset val="100"/>
        <c:noMultiLvlLbl val="0"/>
      </c:catAx>
      <c:valAx>
        <c:axId val="679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2903"/>
        <c:axId val="63915381"/>
      </c:barChart>
      <c:catAx>
        <c:axId val="845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81"/>
        <c:auto val="1"/>
        <c:lblAlgn val="ctr"/>
        <c:lblOffset val="100"/>
        <c:noMultiLvlLbl val="0"/>
      </c:catAx>
      <c:valAx>
        <c:axId val="639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7459"/>
        <c:axId val="11300347"/>
      </c:barChart>
      <c:catAx>
        <c:axId val="176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347"/>
        <c:auto val="1"/>
        <c:lblAlgn val="ctr"/>
        <c:lblOffset val="100"/>
        <c:noMultiLvlLbl val="0"/>
      </c:catAx>
      <c:valAx>
        <c:axId val="113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27425"/>
        <c:axId val="38039786"/>
      </c:barChart>
      <c:catAx>
        <c:axId val="596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86"/>
        <c:auto val="1"/>
        <c:lblAlgn val="ctr"/>
        <c:lblOffset val="100"/>
        <c:noMultiLvlLbl val="0"/>
      </c:catAx>
      <c:valAx>
        <c:axId val="380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8816"/>
        <c:axId val="85876697"/>
      </c:barChart>
      <c:catAx>
        <c:axId val="712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97"/>
        <c:auto val="1"/>
        <c:lblAlgn val="ctr"/>
        <c:lblOffset val="100"/>
        <c:noMultiLvlLbl val="0"/>
      </c:catAx>
      <c:valAx>
        <c:axId val="858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9672"/>
        <c:axId val="45418745"/>
      </c:barChart>
      <c:catAx>
        <c:axId val="3608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45"/>
        <c:auto val="1"/>
        <c:lblAlgn val="ctr"/>
        <c:lblOffset val="100"/>
        <c:noMultiLvlLbl val="0"/>
      </c:catAx>
      <c:valAx>
        <c:axId val="454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19420"/>
        <c:axId val="22925035"/>
      </c:barChart>
      <c:catAx>
        <c:axId val="948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035"/>
        <c:auto val="1"/>
        <c:lblAlgn val="ctr"/>
        <c:lblOffset val="100"/>
        <c:noMultiLvlLbl val="0"/>
      </c:catAx>
      <c:valAx>
        <c:axId val="229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2370"/>
        <c:axId val="20551049"/>
      </c:barChart>
      <c:catAx>
        <c:axId val="6067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049"/>
        <c:auto val="1"/>
        <c:lblAlgn val="ctr"/>
        <c:lblOffset val="100"/>
        <c:noMultiLvlLbl val="0"/>
      </c:catAx>
      <c:valAx>
        <c:axId val="205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6131"/>
        <c:axId val="8493556"/>
      </c:barChart>
      <c:catAx>
        <c:axId val="963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56"/>
        <c:auto val="1"/>
        <c:lblAlgn val="ctr"/>
        <c:lblOffset val="100"/>
        <c:noMultiLvlLbl val="0"/>
      </c:catAx>
      <c:valAx>
        <c:axId val="84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