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54246"/>
        <c:axId val="9903408"/>
      </c:scatterChart>
      <c:valAx>
        <c:axId val="85454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08"/>
        <c:crossesAt val="0"/>
        <c:crossBetween val="midCat"/>
      </c:valAx>
      <c:valAx>
        <c:axId val="9903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05365"/>
        <c:axId val="75162009"/>
      </c:scatterChart>
      <c:valAx>
        <c:axId val="65605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009"/>
        <c:crossesAt val="0"/>
        <c:crossBetween val="midCat"/>
      </c:valAx>
      <c:valAx>
        <c:axId val="75162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84523"/>
        <c:axId val="6044786"/>
      </c:scatterChart>
      <c:valAx>
        <c:axId val="64884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86"/>
        <c:crossesAt val="0"/>
        <c:crossBetween val="midCat"/>
      </c:valAx>
      <c:valAx>
        <c:axId val="6044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40030"/>
        <c:axId val="63189330"/>
      </c:scatterChart>
      <c:valAx>
        <c:axId val="41940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9330"/>
        <c:crossesAt val="0"/>
        <c:crossBetween val="midCat"/>
      </c:valAx>
      <c:valAx>
        <c:axId val="63189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