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644383"/>
        <c:axId val="44238998"/>
      </c:barChart>
      <c:catAx>
        <c:axId val="37644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8998"/>
        <c:auto val="1"/>
        <c:lblAlgn val="ctr"/>
        <c:lblOffset val="100"/>
        <c:noMultiLvlLbl val="0"/>
      </c:catAx>
      <c:valAx>
        <c:axId val="4423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4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200247"/>
        <c:axId val="2588305"/>
      </c:barChart>
      <c:catAx>
        <c:axId val="84200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305"/>
        <c:auto val="1"/>
        <c:lblAlgn val="ctr"/>
        <c:lblOffset val="100"/>
        <c:noMultiLvlLbl val="0"/>
      </c:catAx>
      <c:valAx>
        <c:axId val="258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0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311046"/>
        <c:axId val="91344028"/>
      </c:barChart>
      <c:catAx>
        <c:axId val="51311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4028"/>
        <c:auto val="1"/>
        <c:lblAlgn val="ctr"/>
        <c:lblOffset val="100"/>
        <c:noMultiLvlLbl val="0"/>
      </c:catAx>
      <c:valAx>
        <c:axId val="9134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1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757585"/>
        <c:axId val="88741253"/>
      </c:barChart>
      <c:catAx>
        <c:axId val="64757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1253"/>
        <c:auto val="1"/>
        <c:lblAlgn val="ctr"/>
        <c:lblOffset val="100"/>
        <c:noMultiLvlLbl val="0"/>
      </c:catAx>
      <c:valAx>
        <c:axId val="8874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7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311032"/>
        <c:axId val="94980513"/>
      </c:barChart>
      <c:catAx>
        <c:axId val="96311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0513"/>
        <c:auto val="1"/>
        <c:lblAlgn val="ctr"/>
        <c:lblOffset val="100"/>
        <c:noMultiLvlLbl val="0"/>
      </c:catAx>
      <c:valAx>
        <c:axId val="9498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1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741922"/>
        <c:axId val="2443231"/>
      </c:barChart>
      <c:catAx>
        <c:axId val="47741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231"/>
        <c:auto val="1"/>
        <c:lblAlgn val="ctr"/>
        <c:lblOffset val="100"/>
        <c:noMultiLvlLbl val="0"/>
      </c:catAx>
      <c:valAx>
        <c:axId val="244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1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883613"/>
        <c:axId val="60416610"/>
      </c:barChart>
      <c:catAx>
        <c:axId val="57883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6610"/>
        <c:auto val="1"/>
        <c:lblAlgn val="ctr"/>
        <c:lblOffset val="100"/>
        <c:noMultiLvlLbl val="0"/>
      </c:catAx>
      <c:valAx>
        <c:axId val="6041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3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348140"/>
        <c:axId val="63539074"/>
      </c:barChart>
      <c:catAx>
        <c:axId val="54348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9074"/>
        <c:auto val="1"/>
        <c:lblAlgn val="ctr"/>
        <c:lblOffset val="100"/>
        <c:noMultiLvlLbl val="0"/>
      </c:catAx>
      <c:valAx>
        <c:axId val="6353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8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488619"/>
        <c:axId val="89691960"/>
      </c:barChart>
      <c:catAx>
        <c:axId val="68488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1960"/>
        <c:auto val="1"/>
        <c:lblAlgn val="ctr"/>
        <c:lblOffset val="100"/>
        <c:noMultiLvlLbl val="0"/>
      </c:catAx>
      <c:valAx>
        <c:axId val="8969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8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310412"/>
        <c:axId val="66227333"/>
      </c:barChart>
      <c:catAx>
        <c:axId val="88310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7333"/>
        <c:auto val="1"/>
        <c:lblAlgn val="ctr"/>
        <c:lblOffset val="100"/>
        <c:noMultiLvlLbl val="0"/>
      </c:catAx>
      <c:valAx>
        <c:axId val="6622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0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479283"/>
        <c:axId val="86611031"/>
      </c:barChart>
      <c:catAx>
        <c:axId val="59479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1031"/>
        <c:auto val="1"/>
        <c:lblAlgn val="ctr"/>
        <c:lblOffset val="100"/>
        <c:noMultiLvlLbl val="0"/>
      </c:catAx>
      <c:valAx>
        <c:axId val="8661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9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858817"/>
        <c:axId val="5615320"/>
      </c:barChart>
      <c:catAx>
        <c:axId val="90858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320"/>
        <c:auto val="1"/>
        <c:lblAlgn val="ctr"/>
        <c:lblOffset val="100"/>
        <c:noMultiLvlLbl val="0"/>
      </c:catAx>
      <c:valAx>
        <c:axId val="561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8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518862"/>
        <c:axId val="94163877"/>
      </c:barChart>
      <c:catAx>
        <c:axId val="33518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3877"/>
        <c:auto val="1"/>
        <c:lblAlgn val="ctr"/>
        <c:lblOffset val="100"/>
        <c:noMultiLvlLbl val="0"/>
      </c:catAx>
      <c:valAx>
        <c:axId val="9416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8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370438"/>
        <c:axId val="20808239"/>
      </c:barChart>
      <c:catAx>
        <c:axId val="63370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8239"/>
        <c:auto val="1"/>
        <c:lblAlgn val="ctr"/>
        <c:lblOffset val="100"/>
        <c:noMultiLvlLbl val="0"/>
      </c:catAx>
      <c:valAx>
        <c:axId val="20808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0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800242"/>
        <c:axId val="15145167"/>
      </c:barChart>
      <c:catAx>
        <c:axId val="62800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5167"/>
        <c:auto val="1"/>
        <c:lblAlgn val="ctr"/>
        <c:lblOffset val="100"/>
        <c:noMultiLvlLbl val="0"/>
      </c:catAx>
      <c:valAx>
        <c:axId val="1514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0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325853"/>
        <c:axId val="8504733"/>
      </c:barChart>
      <c:catAx>
        <c:axId val="85325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733"/>
        <c:auto val="1"/>
        <c:lblAlgn val="ctr"/>
        <c:lblOffset val="100"/>
        <c:noMultiLvlLbl val="0"/>
      </c:catAx>
      <c:valAx>
        <c:axId val="850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5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939417"/>
        <c:axId val="39304"/>
      </c:barChart>
      <c:catAx>
        <c:axId val="30939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4"/>
        <c:auto val="1"/>
        <c:lblAlgn val="ctr"/>
        <c:lblOffset val="100"/>
        <c:noMultiLvlLbl val="0"/>
      </c:catAx>
      <c:valAx>
        <c:axId val="3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9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559701"/>
        <c:axId val="34062"/>
      </c:barChart>
      <c:catAx>
        <c:axId val="29559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2"/>
        <c:auto val="1"/>
        <c:lblAlgn val="ctr"/>
        <c:lblOffset val="100"/>
        <c:noMultiLvlLbl val="0"/>
      </c:catAx>
      <c:valAx>
        <c:axId val="3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9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