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0815"/>
        <c:axId val="67932804"/>
      </c:scatterChart>
      <c:valAx>
        <c:axId val="4976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804"/>
        <c:crossesAt val="0"/>
        <c:crossBetween val="midCat"/>
      </c:valAx>
      <c:valAx>
        <c:axId val="6793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940"/>
        <c:axId val="18140573"/>
      </c:scatterChart>
      <c:valAx>
        <c:axId val="915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573"/>
        <c:crossesAt val="0"/>
        <c:crossBetween val="midCat"/>
      </c:valAx>
      <c:valAx>
        <c:axId val="1814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09686"/>
        <c:axId val="61363678"/>
      </c:scatterChart>
      <c:valAx>
        <c:axId val="5850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678"/>
        <c:crossesAt val="0"/>
        <c:crossBetween val="midCat"/>
      </c:valAx>
      <c:valAx>
        <c:axId val="6136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60510"/>
        <c:axId val="22881751"/>
      </c:scatterChart>
      <c:valAx>
        <c:axId val="1206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751"/>
        <c:crossesAt val="0"/>
        <c:crossBetween val="midCat"/>
      </c:valAx>
      <c:valAx>
        <c:axId val="2288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