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58984"/>
        <c:axId val="88612951"/>
      </c:barChart>
      <c:catAx>
        <c:axId val="4215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951"/>
        <c:auto val="1"/>
        <c:lblAlgn val="ctr"/>
        <c:lblOffset val="100"/>
        <c:noMultiLvlLbl val="0"/>
      </c:catAx>
      <c:valAx>
        <c:axId val="8861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60504"/>
        <c:axId val="50203122"/>
      </c:barChart>
      <c:catAx>
        <c:axId val="3806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122"/>
        <c:auto val="1"/>
        <c:lblAlgn val="ctr"/>
        <c:lblOffset val="100"/>
        <c:noMultiLvlLbl val="0"/>
      </c:catAx>
      <c:valAx>
        <c:axId val="5020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84803"/>
        <c:axId val="71960218"/>
      </c:barChart>
      <c:catAx>
        <c:axId val="9548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218"/>
        <c:auto val="1"/>
        <c:lblAlgn val="ctr"/>
        <c:lblOffset val="100"/>
        <c:noMultiLvlLbl val="0"/>
      </c:catAx>
      <c:valAx>
        <c:axId val="7196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42475"/>
        <c:axId val="29096610"/>
      </c:barChart>
      <c:catAx>
        <c:axId val="6194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610"/>
        <c:auto val="1"/>
        <c:lblAlgn val="ctr"/>
        <c:lblOffset val="100"/>
        <c:noMultiLvlLbl val="0"/>
      </c:catAx>
      <c:valAx>
        <c:axId val="2909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08416"/>
        <c:axId val="50740966"/>
      </c:barChart>
      <c:catAx>
        <c:axId val="6340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966"/>
        <c:auto val="1"/>
        <c:lblAlgn val="ctr"/>
        <c:lblOffset val="100"/>
        <c:noMultiLvlLbl val="0"/>
      </c:catAx>
      <c:valAx>
        <c:axId val="5074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58344"/>
        <c:axId val="21406878"/>
      </c:barChart>
      <c:catAx>
        <c:axId val="1885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878"/>
        <c:auto val="1"/>
        <c:lblAlgn val="ctr"/>
        <c:lblOffset val="100"/>
        <c:noMultiLvlLbl val="0"/>
      </c:catAx>
      <c:valAx>
        <c:axId val="2140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43516"/>
        <c:axId val="10373657"/>
      </c:barChart>
      <c:catAx>
        <c:axId val="7244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657"/>
        <c:auto val="1"/>
        <c:lblAlgn val="ctr"/>
        <c:lblOffset val="100"/>
        <c:noMultiLvlLbl val="0"/>
      </c:catAx>
      <c:valAx>
        <c:axId val="1037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39586"/>
        <c:axId val="66261698"/>
      </c:barChart>
      <c:catAx>
        <c:axId val="3473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698"/>
        <c:auto val="1"/>
        <c:lblAlgn val="ctr"/>
        <c:lblOffset val="100"/>
        <c:noMultiLvlLbl val="0"/>
      </c:catAx>
      <c:valAx>
        <c:axId val="6626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40082"/>
        <c:axId val="78997838"/>
      </c:barChart>
      <c:catAx>
        <c:axId val="1154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838"/>
        <c:auto val="1"/>
        <c:lblAlgn val="ctr"/>
        <c:lblOffset val="100"/>
        <c:noMultiLvlLbl val="0"/>
      </c:catAx>
      <c:valAx>
        <c:axId val="7899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01613"/>
        <c:axId val="43128905"/>
      </c:barChart>
      <c:catAx>
        <c:axId val="6920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905"/>
        <c:auto val="1"/>
        <c:lblAlgn val="ctr"/>
        <c:lblOffset val="100"/>
        <c:noMultiLvlLbl val="0"/>
      </c:catAx>
      <c:valAx>
        <c:axId val="4312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48174"/>
        <c:axId val="45318957"/>
      </c:barChart>
      <c:catAx>
        <c:axId val="3324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957"/>
        <c:auto val="1"/>
        <c:lblAlgn val="ctr"/>
        <c:lblOffset val="100"/>
        <c:noMultiLvlLbl val="0"/>
      </c:catAx>
      <c:valAx>
        <c:axId val="4531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5988"/>
        <c:axId val="20086465"/>
      </c:barChart>
      <c:catAx>
        <c:axId val="811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465"/>
        <c:auto val="1"/>
        <c:lblAlgn val="ctr"/>
        <c:lblOffset val="100"/>
        <c:noMultiLvlLbl val="0"/>
      </c:catAx>
      <c:valAx>
        <c:axId val="2008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80262"/>
        <c:axId val="18780388"/>
      </c:barChart>
      <c:catAx>
        <c:axId val="3168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388"/>
        <c:auto val="1"/>
        <c:lblAlgn val="ctr"/>
        <c:lblOffset val="100"/>
        <c:noMultiLvlLbl val="0"/>
      </c:catAx>
      <c:valAx>
        <c:axId val="1878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83157"/>
        <c:axId val="18134884"/>
      </c:barChart>
      <c:catAx>
        <c:axId val="2648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884"/>
        <c:auto val="1"/>
        <c:lblAlgn val="ctr"/>
        <c:lblOffset val="100"/>
        <c:noMultiLvlLbl val="0"/>
      </c:catAx>
      <c:valAx>
        <c:axId val="1813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89044"/>
        <c:axId val="53044912"/>
      </c:barChart>
      <c:catAx>
        <c:axId val="4068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912"/>
        <c:auto val="1"/>
        <c:lblAlgn val="ctr"/>
        <c:lblOffset val="100"/>
        <c:noMultiLvlLbl val="0"/>
      </c:catAx>
      <c:valAx>
        <c:axId val="5304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49076"/>
        <c:axId val="69878919"/>
      </c:barChart>
      <c:catAx>
        <c:axId val="2024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919"/>
        <c:auto val="1"/>
        <c:lblAlgn val="ctr"/>
        <c:lblOffset val="100"/>
        <c:noMultiLvlLbl val="0"/>
      </c:catAx>
      <c:valAx>
        <c:axId val="698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89726"/>
        <c:axId val="27890636"/>
      </c:barChart>
      <c:catAx>
        <c:axId val="1618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636"/>
        <c:auto val="1"/>
        <c:lblAlgn val="ctr"/>
        <c:lblOffset val="100"/>
        <c:noMultiLvlLbl val="0"/>
      </c:catAx>
      <c:valAx>
        <c:axId val="2789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92592"/>
        <c:axId val="75495634"/>
      </c:barChart>
      <c:catAx>
        <c:axId val="2719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634"/>
        <c:auto val="1"/>
        <c:lblAlgn val="ctr"/>
        <c:lblOffset val="100"/>
        <c:noMultiLvlLbl val="0"/>
      </c:catAx>
      <c:valAx>
        <c:axId val="7549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