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0803"/>
        <c:axId val="89498669"/>
      </c:scatterChart>
      <c:valAx>
        <c:axId val="9409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669"/>
        <c:crossesAt val="0"/>
        <c:crossBetween val="midCat"/>
      </c:valAx>
      <c:valAx>
        <c:axId val="8949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91853"/>
        <c:axId val="40888860"/>
      </c:scatterChart>
      <c:valAx>
        <c:axId val="7929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860"/>
        <c:crossesAt val="0"/>
        <c:crossBetween val="midCat"/>
      </c:valAx>
      <c:valAx>
        <c:axId val="4088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163"/>
        <c:axId val="17946174"/>
      </c:scatterChart>
      <c:valAx>
        <c:axId val="249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174"/>
        <c:crossesAt val="0"/>
        <c:crossBetween val="midCat"/>
      </c:valAx>
      <c:valAx>
        <c:axId val="1794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39701"/>
        <c:axId val="4304899"/>
      </c:scatterChart>
      <c:valAx>
        <c:axId val="2183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9"/>
        <c:crossesAt val="0"/>
        <c:crossBetween val="midCat"/>
      </c:valAx>
      <c:valAx>
        <c:axId val="430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