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9887016"/>
        <c:axId val="69371073"/>
      </c:scatterChart>
      <c:valAx>
        <c:axId val="5988701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073"/>
        <c:crossesAt val="0"/>
        <c:crossBetween val="midCat"/>
        <c:majorUnit val="45"/>
        <c:minorUnit val="15"/>
      </c:valAx>
      <c:valAx>
        <c:axId val="6937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01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0821201"/>
        <c:axId val="35909615"/>
      </c:scatterChart>
      <c:valAx>
        <c:axId val="6082120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615"/>
        <c:crossesAt val="0"/>
        <c:crossBetween val="midCat"/>
        <c:majorUnit val="15"/>
        <c:minorUnit val="5"/>
      </c:valAx>
      <c:valAx>
        <c:axId val="3590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20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408571"/>
        <c:axId val="88569066"/>
      </c:scatterChart>
      <c:valAx>
        <c:axId val="140857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066"/>
        <c:crossesAt val="0"/>
        <c:crossBetween val="midCat"/>
        <c:majorUnit val="4"/>
        <c:minorUnit val="1"/>
      </c:valAx>
      <c:valAx>
        <c:axId val="885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53676052"/>
        <c:axId val="46786290"/>
      </c:scatterChart>
      <c:valAx>
        <c:axId val="53676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290"/>
        <c:crossesAt val="0"/>
        <c:crossBetween val="midCat"/>
      </c:valAx>
      <c:valAx>
        <c:axId val="4678629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0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9576083"/>
        <c:axId val="1476027"/>
      </c:scatterChart>
      <c:valAx>
        <c:axId val="9957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27"/>
        <c:crossesAt val="0"/>
        <c:crossBetween val="midCat"/>
      </c:valAx>
      <c:valAx>
        <c:axId val="14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08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