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2875"/>
        <c:axId val="47065814"/>
      </c:scatterChart>
      <c:valAx>
        <c:axId val="746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5814"/>
        <c:crossesAt val="0"/>
        <c:crossBetween val="midCat"/>
      </c:valAx>
      <c:valAx>
        <c:axId val="4706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396293"/>
        <c:axId val="47079408"/>
      </c:barChart>
      <c:catAx>
        <c:axId val="6939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408"/>
        <c:crossesAt val="0"/>
        <c:auto val="1"/>
        <c:lblAlgn val="ctr"/>
        <c:lblOffset val="100"/>
        <c:noMultiLvlLbl val="0"/>
      </c:catAx>
      <c:valAx>
        <c:axId val="4707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90762"/>
        <c:axId val="48476743"/>
      </c:barChart>
      <c:catAx>
        <c:axId val="60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43"/>
        <c:crossesAt val="0"/>
        <c:auto val="1"/>
        <c:lblAlgn val="ctr"/>
        <c:lblOffset val="100"/>
        <c:noMultiLvlLbl val="0"/>
      </c:catAx>
      <c:valAx>
        <c:axId val="484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238212"/>
        <c:axId val="77623939"/>
      </c:barChart>
      <c:catAx>
        <c:axId val="9423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3939"/>
        <c:crossesAt val="0"/>
        <c:auto val="1"/>
        <c:lblAlgn val="ctr"/>
        <c:lblOffset val="100"/>
        <c:noMultiLvlLbl val="0"/>
      </c:catAx>
      <c:valAx>
        <c:axId val="7762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86892"/>
        <c:axId val="61803974"/>
      </c:areaChart>
      <c:catAx>
        <c:axId val="698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974"/>
        <c:crossesAt val="0"/>
        <c:auto val="1"/>
        <c:lblAlgn val="ctr"/>
        <c:lblOffset val="100"/>
        <c:noMultiLvlLbl val="0"/>
      </c:catAx>
      <c:valAx>
        <c:axId val="6180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466041"/>
        <c:axId val="87422256"/>
      </c:areaChart>
      <c:catAx>
        <c:axId val="114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256"/>
        <c:crossesAt val="0"/>
        <c:auto val="1"/>
        <c:lblAlgn val="ctr"/>
        <c:lblOffset val="100"/>
        <c:noMultiLvlLbl val="0"/>
      </c:catAx>
      <c:valAx>
        <c:axId val="874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69374"/>
        <c:axId val="22820347"/>
      </c:areaChart>
      <c:catAx>
        <c:axId val="116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347"/>
        <c:crossesAt val="0"/>
        <c:auto val="1"/>
        <c:lblAlgn val="ctr"/>
        <c:lblOffset val="100"/>
        <c:noMultiLvlLbl val="0"/>
      </c:catAx>
      <c:valAx>
        <c:axId val="228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0554"/>
        <c:axId val="42725921"/>
      </c:lineChart>
      <c:catAx>
        <c:axId val="6611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5921"/>
        <c:crossesAt val="0"/>
        <c:auto val="1"/>
        <c:lblAlgn val="ctr"/>
        <c:lblOffset val="100"/>
        <c:noMultiLvlLbl val="0"/>
      </c:catAx>
      <c:valAx>
        <c:axId val="4272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21531"/>
        <c:axId val="1956048"/>
      </c:lineChart>
      <c:catAx>
        <c:axId val="9272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8"/>
        <c:crossesAt val="0"/>
        <c:auto val="1"/>
        <c:lblAlgn val="ctr"/>
        <c:lblOffset val="100"/>
        <c:noMultiLvlLbl val="0"/>
      </c:catAx>
      <c:valAx>
        <c:axId val="195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3363"/>
        <c:axId val="27530137"/>
      </c:lineChart>
      <c:catAx>
        <c:axId val="772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137"/>
        <c:crossesAt val="0"/>
        <c:auto val="1"/>
        <c:lblAlgn val="ctr"/>
        <c:lblOffset val="100"/>
        <c:noMultiLvlLbl val="0"/>
      </c:catAx>
      <c:valAx>
        <c:axId val="2753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664345"/>
        <c:axId val="13032153"/>
      </c:scatterChart>
      <c:valAx>
        <c:axId val="316643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2153"/>
        <c:crossesAt val="0"/>
        <c:crossBetween val="midCat"/>
      </c:valAx>
      <c:valAx>
        <c:axId val="130321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3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57386"/>
        <c:axId val="54758465"/>
      </c:radarChart>
      <c:catAx>
        <c:axId val="26457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465"/>
        <c:crossesAt val="0"/>
        <c:auto val="1"/>
        <c:lblAlgn val="ctr"/>
        <c:lblOffset val="100"/>
        <c:noMultiLvlLbl val="0"/>
      </c:catAx>
      <c:valAx>
        <c:axId val="547584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3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48621"/>
        <c:axId val="85843138"/>
      </c:radarChart>
      <c:catAx>
        <c:axId val="708486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138"/>
        <c:crossesAt val="0"/>
        <c:auto val="1"/>
        <c:lblAlgn val="ctr"/>
        <c:lblOffset val="100"/>
        <c:noMultiLvlLbl val="0"/>
      </c:catAx>
      <c:valAx>
        <c:axId val="85843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6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697099"/>
        <c:axId val="3420901"/>
      </c:radarChart>
      <c:catAx>
        <c:axId val="606970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01"/>
        <c:crossesAt val="0"/>
        <c:auto val="1"/>
        <c:lblAlgn val="ctr"/>
        <c:lblOffset val="100"/>
        <c:noMultiLvlLbl val="0"/>
      </c:catAx>
      <c:valAx>
        <c:axId val="34209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452"/>
        <c:axId val="56877080"/>
      </c:lineChart>
      <c:catAx>
        <c:axId val="816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080"/>
        <c:crossesAt val="0"/>
        <c:auto val="1"/>
        <c:lblAlgn val="ctr"/>
        <c:lblOffset val="100"/>
        <c:noMultiLvlLbl val="0"/>
      </c:catAx>
      <c:valAx>
        <c:axId val="56877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268633"/>
        <c:axId val="44592797"/>
      </c:bubbleChart>
      <c:valAx>
        <c:axId val="7726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797"/>
        <c:crossesAt val="0"/>
        <c:crossBetween val="midCat"/>
      </c:valAx>
      <c:valAx>
        <c:axId val="4459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1427"/>
        <c:axId val="98552558"/>
      </c:lineChart>
      <c:catAx>
        <c:axId val="9537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558"/>
        <c:crossesAt val="0"/>
        <c:auto val="1"/>
        <c:lblAlgn val="ctr"/>
        <c:lblOffset val="100"/>
        <c:noMultiLvlLbl val="0"/>
      </c:catAx>
      <c:valAx>
        <c:axId val="98552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4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1804"/>
        <c:axId val="85958746"/>
      </c:lineChart>
      <c:catAx>
        <c:axId val="684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746"/>
        <c:crossesAt val="0"/>
        <c:auto val="1"/>
        <c:lblAlgn val="ctr"/>
        <c:lblOffset val="100"/>
        <c:noMultiLvlLbl val="0"/>
      </c:catAx>
      <c:valAx>
        <c:axId val="85958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18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6205"/>
        <c:axId val="46653528"/>
      </c:lineChart>
      <c:catAx>
        <c:axId val="251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528"/>
        <c:crossesAt val="0"/>
        <c:auto val="1"/>
        <c:lblAlgn val="ctr"/>
        <c:lblOffset val="100"/>
        <c:noMultiLvlLbl val="0"/>
      </c:catAx>
      <c:valAx>
        <c:axId val="466535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2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7223"/>
        <c:axId val="63885526"/>
      </c:lineChart>
      <c:catAx>
        <c:axId val="7052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526"/>
        <c:crossesAt val="0"/>
        <c:auto val="1"/>
        <c:lblAlgn val="ctr"/>
        <c:lblOffset val="100"/>
        <c:noMultiLvlLbl val="0"/>
      </c:catAx>
      <c:valAx>
        <c:axId val="63885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13046"/>
        <c:axId val="71192870"/>
      </c:lineChart>
      <c:catAx>
        <c:axId val="6261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870"/>
        <c:crossesAt val="0"/>
        <c:auto val="1"/>
        <c:lblAlgn val="ctr"/>
        <c:lblOffset val="100"/>
        <c:noMultiLvlLbl val="0"/>
      </c:catAx>
      <c:valAx>
        <c:axId val="71192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0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27130"/>
        <c:axId val="88785706"/>
      </c:lineChart>
      <c:catAx>
        <c:axId val="6542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706"/>
        <c:crossesAt val="0"/>
        <c:auto val="1"/>
        <c:lblAlgn val="ctr"/>
        <c:lblOffset val="100"/>
        <c:noMultiLvlLbl val="0"/>
      </c:catAx>
      <c:valAx>
        <c:axId val="88785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1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8391"/>
        <c:axId val="26847213"/>
      </c:lineChart>
      <c:catAx>
        <c:axId val="5232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213"/>
        <c:crossesAt val="0"/>
        <c:auto val="1"/>
        <c:lblAlgn val="ctr"/>
        <c:lblOffset val="100"/>
        <c:noMultiLvlLbl val="0"/>
      </c:catAx>
      <c:valAx>
        <c:axId val="26847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83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53550"/>
        <c:axId val="85445200"/>
      </c:lineChart>
      <c:catAx>
        <c:axId val="8055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200"/>
        <c:crossesAt val="0"/>
        <c:auto val="1"/>
        <c:lblAlgn val="ctr"/>
        <c:lblOffset val="100"/>
        <c:noMultiLvlLbl val="0"/>
      </c:catAx>
      <c:valAx>
        <c:axId val="85445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55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19371"/>
        <c:axId val="30713649"/>
      </c:barChart>
      <c:catAx>
        <c:axId val="7401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649"/>
        <c:auto val="1"/>
        <c:lblAlgn val="ctr"/>
        <c:lblOffset val="100"/>
        <c:noMultiLvlLbl val="0"/>
      </c:catAx>
      <c:valAx>
        <c:axId val="30713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3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967312"/>
        <c:axId val="89473737"/>
      </c:bubbleChart>
      <c:valAx>
        <c:axId val="9596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737"/>
        <c:crossesAt val="0"/>
        <c:crossBetween val="midCat"/>
      </c:valAx>
      <c:valAx>
        <c:axId val="894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315071"/>
        <c:axId val="26245261"/>
      </c:areaChart>
      <c:catAx>
        <c:axId val="7431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5261"/>
        <c:auto val="1"/>
        <c:lblAlgn val="ctr"/>
        <c:lblOffset val="100"/>
        <c:noMultiLvlLbl val="0"/>
      </c:catAx>
      <c:valAx>
        <c:axId val="26245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853770"/>
        <c:axId val="47380745"/>
      </c:radarChart>
      <c:catAx>
        <c:axId val="288537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80745"/>
        <c:auto val="1"/>
        <c:lblAlgn val="ctr"/>
        <c:lblOffset val="100"/>
        <c:noMultiLvlLbl val="0"/>
      </c:catAx>
      <c:valAx>
        <c:axId val="47380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87829"/>
        <c:axId val="83127704"/>
      </c:lineChart>
      <c:catAx>
        <c:axId val="903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704"/>
        <c:auto val="1"/>
        <c:lblAlgn val="ctr"/>
        <c:lblOffset val="100"/>
        <c:noMultiLvlLbl val="0"/>
      </c:catAx>
      <c:valAx>
        <c:axId val="83127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413730"/>
        <c:axId val="26312853"/>
      </c:bubbleChart>
      <c:valAx>
        <c:axId val="9141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853"/>
        <c:crossesAt val="0"/>
        <c:crossBetween val="midCat"/>
      </c:valAx>
      <c:valAx>
        <c:axId val="2631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514389"/>
        <c:axId val="51431429"/>
      </c:scatterChart>
      <c:valAx>
        <c:axId val="7551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429"/>
        <c:crossesAt val="0"/>
        <c:crossBetween val="midCat"/>
      </c:valAx>
      <c:valAx>
        <c:axId val="51431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6506"/>
        <c:axId val="13984857"/>
      </c:lineChart>
      <c:catAx>
        <c:axId val="368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857"/>
        <c:crossesAt val="0"/>
        <c:auto val="1"/>
        <c:lblAlgn val="ctr"/>
        <c:lblOffset val="100"/>
        <c:noMultiLvlLbl val="0"/>
      </c:catAx>
      <c:valAx>
        <c:axId val="13984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116922"/>
        <c:axId val="39207057"/>
      </c:barChart>
      <c:catAx>
        <c:axId val="121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057"/>
        <c:crossesAt val="0"/>
        <c:auto val="1"/>
        <c:lblAlgn val="ctr"/>
        <c:lblOffset val="100"/>
        <c:noMultiLvlLbl val="0"/>
      </c:catAx>
      <c:valAx>
        <c:axId val="3920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6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079989"/>
        <c:axId val="12309100"/>
      </c:areaChart>
      <c:catAx>
        <c:axId val="600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100"/>
        <c:crossesAt val="0"/>
        <c:auto val="1"/>
        <c:lblAlgn val="ctr"/>
        <c:lblOffset val="100"/>
        <c:noMultiLvlLbl val="0"/>
      </c:catAx>
      <c:valAx>
        <c:axId val="12309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669685"/>
        <c:axId val="26447949"/>
      </c:barChart>
      <c:catAx>
        <c:axId val="356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7949"/>
        <c:crossesAt val="0"/>
        <c:auto val="1"/>
        <c:lblAlgn val="ctr"/>
        <c:lblOffset val="100"/>
        <c:noMultiLvlLbl val="0"/>
      </c:catAx>
      <c:valAx>
        <c:axId val="2644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3280"/>
        <c:axId val="82274995"/>
      </c:bubbleChart>
      <c:valAx>
        <c:axId val="51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4995"/>
        <c:crossesAt val="0"/>
        <c:crossBetween val="midCat"/>
      </c:valAx>
      <c:valAx>
        <c:axId val="822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42724"/>
        <c:axId val="50575380"/>
      </c:bubbleChart>
      <c:valAx>
        <c:axId val="3264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380"/>
        <c:crossesAt val="0"/>
        <c:crossBetween val="midCat"/>
      </c:valAx>
      <c:valAx>
        <c:axId val="5057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2171635"/>
        <c:axId val="35025500"/>
      </c:barChart>
      <c:catAx>
        <c:axId val="2217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500"/>
        <c:crossesAt val="0"/>
        <c:auto val="1"/>
        <c:lblAlgn val="ctr"/>
        <c:lblOffset val="100"/>
        <c:noMultiLvlLbl val="0"/>
      </c:catAx>
      <c:valAx>
        <c:axId val="3502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652654"/>
        <c:axId val="20706705"/>
      </c:barChart>
      <c:catAx>
        <c:axId val="22652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705"/>
        <c:crossesAt val="0"/>
        <c:auto val="1"/>
        <c:lblAlgn val="ctr"/>
        <c:lblOffset val="100"/>
        <c:noMultiLvlLbl val="0"/>
      </c:catAx>
      <c:valAx>
        <c:axId val="207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232068"/>
        <c:axId val="57637478"/>
      </c:barChart>
      <c:catAx>
        <c:axId val="8523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478"/>
        <c:crossesAt val="0"/>
        <c:auto val="1"/>
        <c:lblAlgn val="ctr"/>
        <c:lblOffset val="100"/>
        <c:noMultiLvlLbl val="0"/>
      </c:catAx>
      <c:valAx>
        <c:axId val="5763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