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49109"/>
        <c:axId val="22316712"/>
      </c:scatterChart>
      <c:valAx>
        <c:axId val="945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12"/>
        <c:crossesAt val="0"/>
        <c:crossBetween val="midCat"/>
      </c:valAx>
      <c:valAx>
        <c:axId val="223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6633"/>
        <c:axId val="42646156"/>
      </c:barChart>
      <c:catAx>
        <c:axId val="66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56"/>
        <c:crossesAt val="0"/>
        <c:auto val="1"/>
        <c:lblAlgn val="ctr"/>
        <c:lblOffset val="100"/>
        <c:noMultiLvlLbl val="0"/>
      </c:catAx>
      <c:valAx>
        <c:axId val="426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91491"/>
        <c:axId val="73611912"/>
      </c:barChart>
      <c:catAx>
        <c:axId val="287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12"/>
        <c:crossesAt val="0"/>
        <c:auto val="1"/>
        <c:lblAlgn val="ctr"/>
        <c:lblOffset val="100"/>
        <c:noMultiLvlLbl val="0"/>
      </c:catAx>
      <c:valAx>
        <c:axId val="736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4398"/>
        <c:axId val="54928624"/>
      </c:barChart>
      <c:catAx>
        <c:axId val="59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624"/>
        <c:crossesAt val="0"/>
        <c:auto val="1"/>
        <c:lblAlgn val="ctr"/>
        <c:lblOffset val="100"/>
        <c:noMultiLvlLbl val="0"/>
      </c:catAx>
      <c:valAx>
        <c:axId val="549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1911"/>
        <c:axId val="95720008"/>
      </c:areaChart>
      <c:catAx>
        <c:axId val="67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008"/>
        <c:crossesAt val="0"/>
        <c:auto val="1"/>
        <c:lblAlgn val="ctr"/>
        <c:lblOffset val="100"/>
        <c:noMultiLvlLbl val="0"/>
      </c:catAx>
      <c:valAx>
        <c:axId val="957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04920"/>
        <c:axId val="11292214"/>
      </c:areaChart>
      <c:catAx>
        <c:axId val="556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214"/>
        <c:crossesAt val="0"/>
        <c:auto val="1"/>
        <c:lblAlgn val="ctr"/>
        <c:lblOffset val="100"/>
        <c:noMultiLvlLbl val="0"/>
      </c:catAx>
      <c:valAx>
        <c:axId val="112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30598"/>
        <c:axId val="10771492"/>
      </c:areaChart>
      <c:catAx>
        <c:axId val="450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92"/>
        <c:crossesAt val="0"/>
        <c:auto val="1"/>
        <c:lblAlgn val="ctr"/>
        <c:lblOffset val="100"/>
        <c:noMultiLvlLbl val="0"/>
      </c:catAx>
      <c:valAx>
        <c:axId val="107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9214"/>
        <c:axId val="36446762"/>
      </c:lineChart>
      <c:catAx>
        <c:axId val="4552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62"/>
        <c:crossesAt val="0"/>
        <c:auto val="1"/>
        <c:lblAlgn val="ctr"/>
        <c:lblOffset val="100"/>
        <c:noMultiLvlLbl val="0"/>
      </c:catAx>
      <c:valAx>
        <c:axId val="364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5515"/>
        <c:axId val="99300907"/>
      </c:lineChart>
      <c:catAx>
        <c:axId val="717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07"/>
        <c:crossesAt val="0"/>
        <c:auto val="1"/>
        <c:lblAlgn val="ctr"/>
        <c:lblOffset val="100"/>
        <c:noMultiLvlLbl val="0"/>
      </c:catAx>
      <c:valAx>
        <c:axId val="993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0583"/>
        <c:axId val="44148979"/>
      </c:lineChart>
      <c:catAx>
        <c:axId val="726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979"/>
        <c:crossesAt val="0"/>
        <c:auto val="1"/>
        <c:lblAlgn val="ctr"/>
        <c:lblOffset val="100"/>
        <c:noMultiLvlLbl val="0"/>
      </c:catAx>
      <c:valAx>
        <c:axId val="441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0076"/>
        <c:axId val="23809865"/>
      </c:scatterChart>
      <c:valAx>
        <c:axId val="8010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865"/>
        <c:crossesAt val="0"/>
        <c:crossBetween val="midCat"/>
      </c:valAx>
      <c:valAx>
        <c:axId val="23809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50208"/>
        <c:axId val="37479222"/>
      </c:radarChart>
      <c:catAx>
        <c:axId val="24650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22"/>
        <c:crossesAt val="0"/>
        <c:auto val="1"/>
        <c:lblAlgn val="ctr"/>
        <c:lblOffset val="100"/>
        <c:noMultiLvlLbl val="0"/>
      </c:catAx>
      <c:valAx>
        <c:axId val="3747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7894"/>
        <c:axId val="15248821"/>
      </c:radarChart>
      <c:catAx>
        <c:axId val="55427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821"/>
        <c:crossesAt val="0"/>
        <c:auto val="1"/>
        <c:lblAlgn val="ctr"/>
        <c:lblOffset val="100"/>
        <c:noMultiLvlLbl val="0"/>
      </c:catAx>
      <c:valAx>
        <c:axId val="15248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865"/>
        <c:axId val="46942811"/>
      </c:radarChart>
      <c:catAx>
        <c:axId val="297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11"/>
        <c:crossesAt val="0"/>
        <c:auto val="1"/>
        <c:lblAlgn val="ctr"/>
        <c:lblOffset val="100"/>
        <c:noMultiLvlLbl val="0"/>
      </c:catAx>
      <c:valAx>
        <c:axId val="4694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9449"/>
        <c:axId val="91084086"/>
      </c:lineChart>
      <c:catAx>
        <c:axId val="225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86"/>
        <c:crossesAt val="0"/>
        <c:auto val="1"/>
        <c:lblAlgn val="ctr"/>
        <c:lblOffset val="100"/>
        <c:noMultiLvlLbl val="0"/>
      </c:catAx>
      <c:valAx>
        <c:axId val="9108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59713"/>
        <c:axId val="13189093"/>
      </c:bubbleChart>
      <c:valAx>
        <c:axId val="898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93"/>
        <c:crossesAt val="0"/>
        <c:crossBetween val="midCat"/>
      </c:valAx>
      <c:valAx>
        <c:axId val="131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4346"/>
        <c:axId val="93310515"/>
      </c:lineChart>
      <c:catAx>
        <c:axId val="743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515"/>
        <c:crossesAt val="0"/>
        <c:auto val="1"/>
        <c:lblAlgn val="ctr"/>
        <c:lblOffset val="100"/>
        <c:noMultiLvlLbl val="0"/>
      </c:catAx>
      <c:valAx>
        <c:axId val="9331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5932"/>
        <c:axId val="42998172"/>
      </c:lineChart>
      <c:catAx>
        <c:axId val="328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172"/>
        <c:crossesAt val="0"/>
        <c:auto val="1"/>
        <c:lblAlgn val="ctr"/>
        <c:lblOffset val="100"/>
        <c:noMultiLvlLbl val="0"/>
      </c:catAx>
      <c:valAx>
        <c:axId val="4299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7917"/>
        <c:axId val="42906654"/>
      </c:lineChart>
      <c:catAx>
        <c:axId val="502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54"/>
        <c:crossesAt val="0"/>
        <c:auto val="1"/>
        <c:lblAlgn val="ctr"/>
        <c:lblOffset val="100"/>
        <c:noMultiLvlLbl val="0"/>
      </c:catAx>
      <c:valAx>
        <c:axId val="429066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9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2694"/>
        <c:axId val="97406245"/>
      </c:lineChart>
      <c:catAx>
        <c:axId val="291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45"/>
        <c:crossesAt val="0"/>
        <c:auto val="1"/>
        <c:lblAlgn val="ctr"/>
        <c:lblOffset val="100"/>
        <c:noMultiLvlLbl val="0"/>
      </c:catAx>
      <c:valAx>
        <c:axId val="9740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8347"/>
        <c:axId val="89892415"/>
      </c:lineChart>
      <c:catAx>
        <c:axId val="425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415"/>
        <c:crossesAt val="0"/>
        <c:auto val="1"/>
        <c:lblAlgn val="ctr"/>
        <c:lblOffset val="100"/>
        <c:noMultiLvlLbl val="0"/>
      </c:catAx>
      <c:valAx>
        <c:axId val="8989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3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6622"/>
        <c:axId val="60219222"/>
      </c:lineChart>
      <c:catAx>
        <c:axId val="611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222"/>
        <c:crossesAt val="0"/>
        <c:auto val="1"/>
        <c:lblAlgn val="ctr"/>
        <c:lblOffset val="100"/>
        <c:noMultiLvlLbl val="0"/>
      </c:catAx>
      <c:valAx>
        <c:axId val="60219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7399"/>
        <c:axId val="11530228"/>
      </c:lineChart>
      <c:catAx>
        <c:axId val="572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28"/>
        <c:crossesAt val="0"/>
        <c:auto val="1"/>
        <c:lblAlgn val="ctr"/>
        <c:lblOffset val="100"/>
        <c:noMultiLvlLbl val="0"/>
      </c:catAx>
      <c:valAx>
        <c:axId val="1153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3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4610"/>
        <c:axId val="64006458"/>
      </c:lineChart>
      <c:catAx>
        <c:axId val="840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458"/>
        <c:crossesAt val="0"/>
        <c:auto val="1"/>
        <c:lblAlgn val="ctr"/>
        <c:lblOffset val="100"/>
        <c:noMultiLvlLbl val="0"/>
      </c:catAx>
      <c:valAx>
        <c:axId val="64006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5978"/>
        <c:axId val="52758794"/>
      </c:barChart>
      <c:catAx>
        <c:axId val="43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794"/>
        <c:auto val="1"/>
        <c:lblAlgn val="ctr"/>
        <c:lblOffset val="100"/>
        <c:noMultiLvlLbl val="0"/>
      </c:catAx>
      <c:valAx>
        <c:axId val="5275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43575"/>
        <c:axId val="44363472"/>
      </c:bubbleChart>
      <c:valAx>
        <c:axId val="398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472"/>
        <c:crossesAt val="0"/>
        <c:crossBetween val="midCat"/>
      </c:valAx>
      <c:valAx>
        <c:axId val="443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09180"/>
        <c:axId val="91940132"/>
      </c:areaChart>
      <c:catAx>
        <c:axId val="624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132"/>
        <c:auto val="1"/>
        <c:lblAlgn val="ctr"/>
        <c:lblOffset val="100"/>
        <c:noMultiLvlLbl val="0"/>
      </c:catAx>
      <c:valAx>
        <c:axId val="9194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469617"/>
        <c:axId val="96392215"/>
      </c:radarChart>
      <c:catAx>
        <c:axId val="684696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2215"/>
        <c:auto val="1"/>
        <c:lblAlgn val="ctr"/>
        <c:lblOffset val="100"/>
        <c:noMultiLvlLbl val="0"/>
      </c:catAx>
      <c:valAx>
        <c:axId val="9639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9259"/>
        <c:axId val="55619884"/>
      </c:lineChart>
      <c:catAx>
        <c:axId val="911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84"/>
        <c:auto val="1"/>
        <c:lblAlgn val="ctr"/>
        <c:lblOffset val="100"/>
        <c:noMultiLvlLbl val="0"/>
      </c:catAx>
      <c:valAx>
        <c:axId val="5561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428270"/>
        <c:axId val="37399603"/>
      </c:bubbleChart>
      <c:valAx>
        <c:axId val="264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603"/>
        <c:crossesAt val="0"/>
        <c:crossBetween val="midCat"/>
      </c:valAx>
      <c:valAx>
        <c:axId val="373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27872"/>
        <c:axId val="17683006"/>
      </c:scatterChart>
      <c:valAx>
        <c:axId val="499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006"/>
        <c:crossesAt val="0"/>
        <c:crossBetween val="midCat"/>
      </c:valAx>
      <c:valAx>
        <c:axId val="17683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0108"/>
        <c:axId val="66940497"/>
      </c:lineChart>
      <c:catAx>
        <c:axId val="676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497"/>
        <c:crossesAt val="0"/>
        <c:auto val="1"/>
        <c:lblAlgn val="ctr"/>
        <c:lblOffset val="100"/>
        <c:noMultiLvlLbl val="0"/>
      </c:catAx>
      <c:valAx>
        <c:axId val="6694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507863"/>
        <c:axId val="16262379"/>
      </c:barChart>
      <c:catAx>
        <c:axId val="855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79"/>
        <c:crossesAt val="0"/>
        <c:auto val="1"/>
        <c:lblAlgn val="ctr"/>
        <c:lblOffset val="100"/>
        <c:noMultiLvlLbl val="0"/>
      </c:catAx>
      <c:valAx>
        <c:axId val="1626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407465"/>
        <c:axId val="25829603"/>
      </c:areaChart>
      <c:catAx>
        <c:axId val="154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603"/>
        <c:crossesAt val="0"/>
        <c:auto val="1"/>
        <c:lblAlgn val="ctr"/>
        <c:lblOffset val="100"/>
        <c:noMultiLvlLbl val="0"/>
      </c:catAx>
      <c:valAx>
        <c:axId val="2582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24640"/>
        <c:axId val="92232539"/>
      </c:barChart>
      <c:catAx>
        <c:axId val="675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539"/>
        <c:crossesAt val="0"/>
        <c:auto val="1"/>
        <c:lblAlgn val="ctr"/>
        <c:lblOffset val="100"/>
        <c:noMultiLvlLbl val="0"/>
      </c:catAx>
      <c:valAx>
        <c:axId val="922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77912"/>
        <c:axId val="70031853"/>
      </c:bubbleChart>
      <c:valAx>
        <c:axId val="6677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853"/>
        <c:crossesAt val="0"/>
        <c:crossBetween val="midCat"/>
      </c:valAx>
      <c:valAx>
        <c:axId val="700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77865"/>
        <c:axId val="92155532"/>
      </c:bubbleChart>
      <c:valAx>
        <c:axId val="276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532"/>
        <c:crossesAt val="0"/>
        <c:crossBetween val="midCat"/>
      </c:valAx>
      <c:valAx>
        <c:axId val="921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74305"/>
        <c:axId val="35792758"/>
      </c:barChart>
      <c:catAx>
        <c:axId val="107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758"/>
        <c:crossesAt val="0"/>
        <c:auto val="1"/>
        <c:lblAlgn val="ctr"/>
        <c:lblOffset val="100"/>
        <c:noMultiLvlLbl val="0"/>
      </c:catAx>
      <c:valAx>
        <c:axId val="357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78229"/>
        <c:axId val="34090545"/>
      </c:barChart>
      <c:catAx>
        <c:axId val="1867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545"/>
        <c:crossesAt val="0"/>
        <c:auto val="1"/>
        <c:lblAlgn val="ctr"/>
        <c:lblOffset val="100"/>
        <c:noMultiLvlLbl val="0"/>
      </c:catAx>
      <c:valAx>
        <c:axId val="340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82579"/>
        <c:axId val="33592904"/>
      </c:barChart>
      <c:catAx>
        <c:axId val="168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04"/>
        <c:crossesAt val="0"/>
        <c:auto val="1"/>
        <c:lblAlgn val="ctr"/>
        <c:lblOffset val="100"/>
        <c:noMultiLvlLbl val="0"/>
      </c:catAx>
      <c:valAx>
        <c:axId val="335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