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8118365"/>
        <c:axId val="66669249"/>
      </c:scatterChart>
      <c:valAx>
        <c:axId val="8811836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69249"/>
        <c:crossesAt val="0"/>
        <c:crossBetween val="midCat"/>
      </c:valAx>
      <c:valAx>
        <c:axId val="6666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1836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