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630"/>
        <c:axId val="24244759"/>
      </c:lineChart>
      <c:catAx>
        <c:axId val="54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4759"/>
        <c:crossesAt val="0"/>
        <c:auto val="1"/>
        <c:lblAlgn val="ctr"/>
        <c:lblOffset val="100"/>
        <c:noMultiLvlLbl val="0"/>
      </c:catAx>
      <c:valAx>
        <c:axId val="2424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8508"/>
        <c:axId val="21735962"/>
      </c:lineChart>
      <c:catAx>
        <c:axId val="510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5962"/>
        <c:crossesAt val="0"/>
        <c:auto val="1"/>
        <c:lblAlgn val="ctr"/>
        <c:lblOffset val="100"/>
        <c:noMultiLvlLbl val="0"/>
      </c:catAx>
      <c:valAx>
        <c:axId val="2173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609728"/>
        <c:axId val="27663253"/>
      </c:barChart>
      <c:catAx>
        <c:axId val="926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3253"/>
        <c:crossesAt val="0"/>
        <c:auto val="1"/>
        <c:lblAlgn val="ctr"/>
        <c:lblOffset val="100"/>
        <c:noMultiLvlLbl val="0"/>
      </c:catAx>
      <c:valAx>
        <c:axId val="2766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230993"/>
        <c:axId val="13422925"/>
        <c:axId val="20977551"/>
      </c:bar3DChart>
      <c:catAx>
        <c:axId val="742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2925"/>
        <c:crossesAt val="0"/>
        <c:auto val="1"/>
        <c:lblAlgn val="ctr"/>
        <c:lblOffset val="100"/>
        <c:noMultiLvlLbl val="0"/>
      </c:catAx>
      <c:valAx>
        <c:axId val="1342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30993"/>
        <c:crossesAt val="1"/>
        <c:crossBetween val="midCat"/>
      </c:valAx>
      <c:serAx>
        <c:axId val="209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2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217678"/>
        <c:axId val="26445378"/>
      </c:scatterChart>
      <c:valAx>
        <c:axId val="472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5378"/>
        <c:crossesAt val="0"/>
        <c:crossBetween val="midCat"/>
      </c:valAx>
      <c:valAx>
        <c:axId val="2644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7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25101"/>
        <c:axId val="33961644"/>
      </c:scatterChart>
      <c:valAx>
        <c:axId val="84125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1644"/>
        <c:crossesAt val="0"/>
        <c:crossBetween val="midCat"/>
        <c:majorUnit val="30"/>
        <c:minorUnit val="30"/>
      </c:valAx>
      <c:valAx>
        <c:axId val="33961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5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60743"/>
        <c:axId val="49664068"/>
      </c:scatterChart>
      <c:valAx>
        <c:axId val="70860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4068"/>
        <c:crossesAt val="0"/>
        <c:crossBetween val="midCat"/>
        <c:majorUnit val="30"/>
        <c:minorUnit val="30"/>
      </c:valAx>
      <c:valAx>
        <c:axId val="49664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0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