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9935925"/>
        <c:axId val="44284798"/>
      </c:lineChart>
      <c:catAx>
        <c:axId val="799359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284798"/>
        <c:crossesAt val="0"/>
        <c:auto val="1"/>
        <c:lblAlgn val="ctr"/>
        <c:lblOffset val="100"/>
        <c:noMultiLvlLbl val="0"/>
      </c:catAx>
      <c:valAx>
        <c:axId val="442847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9359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9455134"/>
        <c:axId val="92666964"/>
      </c:lineChart>
      <c:catAx>
        <c:axId val="194551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666964"/>
        <c:crossesAt val="0"/>
        <c:auto val="1"/>
        <c:lblAlgn val="ctr"/>
        <c:lblOffset val="100"/>
        <c:noMultiLvlLbl val="0"/>
      </c:catAx>
      <c:valAx>
        <c:axId val="926669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4551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8700954"/>
        <c:axId val="41613824"/>
      </c:lineChart>
      <c:catAx>
        <c:axId val="487009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613824"/>
        <c:crossesAt val="0"/>
        <c:auto val="1"/>
        <c:lblAlgn val="ctr"/>
        <c:lblOffset val="100"/>
        <c:noMultiLvlLbl val="0"/>
      </c:catAx>
      <c:valAx>
        <c:axId val="416138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7009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3773070"/>
        <c:axId val="90602150"/>
      </c:lineChart>
      <c:catAx>
        <c:axId val="437730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602150"/>
        <c:crossesAt val="0"/>
        <c:auto val="1"/>
        <c:lblAlgn val="ctr"/>
        <c:lblOffset val="100"/>
        <c:noMultiLvlLbl val="0"/>
      </c:catAx>
      <c:valAx>
        <c:axId val="906021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7730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8812427"/>
        <c:axId val="5053850"/>
      </c:lineChart>
      <c:catAx>
        <c:axId val="388124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53850"/>
        <c:crossesAt val="0"/>
        <c:auto val="1"/>
        <c:lblAlgn val="ctr"/>
        <c:lblOffset val="100"/>
        <c:noMultiLvlLbl val="0"/>
      </c:catAx>
      <c:valAx>
        <c:axId val="50538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8124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9758674"/>
        <c:axId val="95871332"/>
      </c:lineChart>
      <c:catAx>
        <c:axId val="897586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871332"/>
        <c:crossesAt val="0"/>
        <c:auto val="1"/>
        <c:lblAlgn val="ctr"/>
        <c:lblOffset val="100"/>
        <c:noMultiLvlLbl val="0"/>
      </c:catAx>
      <c:valAx>
        <c:axId val="958713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7586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4540629"/>
        <c:axId val="23801419"/>
      </c:lineChart>
      <c:catAx>
        <c:axId val="545406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801419"/>
        <c:crossesAt val="0"/>
        <c:auto val="1"/>
        <c:lblAlgn val="ctr"/>
        <c:lblOffset val="100"/>
        <c:noMultiLvlLbl val="0"/>
      </c:catAx>
      <c:valAx>
        <c:axId val="238014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5406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7467601"/>
        <c:axId val="64788185"/>
      </c:lineChart>
      <c:catAx>
        <c:axId val="874676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788185"/>
        <c:crossesAt val="0"/>
        <c:auto val="1"/>
        <c:lblAlgn val="ctr"/>
        <c:lblOffset val="100"/>
        <c:noMultiLvlLbl val="0"/>
      </c:catAx>
      <c:valAx>
        <c:axId val="647881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4676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6621019"/>
        <c:axId val="97454040"/>
      </c:lineChart>
      <c:catAx>
        <c:axId val="166210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454040"/>
        <c:crossesAt val="0"/>
        <c:auto val="1"/>
        <c:lblAlgn val="ctr"/>
        <c:lblOffset val="100"/>
        <c:noMultiLvlLbl val="0"/>
      </c:catAx>
      <c:valAx>
        <c:axId val="974540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6210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6348290"/>
        <c:axId val="27562392"/>
      </c:lineChart>
      <c:catAx>
        <c:axId val="263482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562392"/>
        <c:crossesAt val="0"/>
        <c:auto val="1"/>
        <c:lblAlgn val="ctr"/>
        <c:lblOffset val="100"/>
        <c:noMultiLvlLbl val="0"/>
      </c:catAx>
      <c:valAx>
        <c:axId val="275623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3482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