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73227"/>
        <c:axId val="39008869"/>
      </c:barChart>
      <c:catAx>
        <c:axId val="6187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8869"/>
        <c:crossesAt val="0"/>
        <c:auto val="1"/>
        <c:lblAlgn val="ctr"/>
        <c:lblOffset val="100"/>
        <c:noMultiLvlLbl val="0"/>
      </c:catAx>
      <c:valAx>
        <c:axId val="390088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3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04645"/>
        <c:axId val="9785039"/>
      </c:barChart>
      <c:catAx>
        <c:axId val="1830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039"/>
        <c:crossesAt val="0"/>
        <c:auto val="1"/>
        <c:lblAlgn val="ctr"/>
        <c:lblOffset val="100"/>
        <c:noMultiLvlLbl val="0"/>
      </c:catAx>
      <c:valAx>
        <c:axId val="9785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4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16078"/>
        <c:axId val="40157447"/>
      </c:barChart>
      <c:catAx>
        <c:axId val="4941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7447"/>
        <c:crossesAt val="0"/>
        <c:auto val="1"/>
        <c:lblAlgn val="ctr"/>
        <c:lblOffset val="100"/>
        <c:noMultiLvlLbl val="0"/>
      </c:catAx>
      <c:valAx>
        <c:axId val="40157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59276"/>
        <c:axId val="68798481"/>
      </c:barChart>
      <c:catAx>
        <c:axId val="6285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8481"/>
        <c:crossesAt val="0"/>
        <c:auto val="1"/>
        <c:lblAlgn val="ctr"/>
        <c:lblOffset val="100"/>
        <c:noMultiLvlLbl val="0"/>
      </c:catAx>
      <c:valAx>
        <c:axId val="68798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9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09339"/>
        <c:axId val="45779242"/>
      </c:barChart>
      <c:catAx>
        <c:axId val="7100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9242"/>
        <c:crossesAt val="0"/>
        <c:auto val="1"/>
        <c:lblAlgn val="ctr"/>
        <c:lblOffset val="100"/>
        <c:noMultiLvlLbl val="0"/>
      </c:catAx>
      <c:valAx>
        <c:axId val="457792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9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34845"/>
        <c:axId val="7168899"/>
      </c:barChart>
      <c:catAx>
        <c:axId val="9553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899"/>
        <c:crossesAt val="0"/>
        <c:auto val="1"/>
        <c:lblAlgn val="ctr"/>
        <c:lblOffset val="100"/>
        <c:noMultiLvlLbl val="0"/>
      </c:catAx>
      <c:valAx>
        <c:axId val="71688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4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21671"/>
        <c:axId val="53884867"/>
      </c:barChart>
      <c:catAx>
        <c:axId val="450216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884867"/>
        <c:crossesAt val="0"/>
        <c:auto val="1"/>
        <c:lblAlgn val="ctr"/>
        <c:lblOffset val="100"/>
        <c:noMultiLvlLbl val="0"/>
      </c:catAx>
      <c:valAx>
        <c:axId val="538848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1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