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34907"/>
        <c:axId val="80592047"/>
      </c:barChart>
      <c:catAx>
        <c:axId val="2033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2047"/>
        <c:crossesAt val="0"/>
        <c:auto val="1"/>
        <c:lblAlgn val="ctr"/>
        <c:lblOffset val="100"/>
        <c:noMultiLvlLbl val="0"/>
      </c:catAx>
      <c:valAx>
        <c:axId val="805920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4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300122"/>
        <c:axId val="96869178"/>
      </c:barChart>
      <c:catAx>
        <c:axId val="3930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9178"/>
        <c:crossesAt val="0"/>
        <c:auto val="1"/>
        <c:lblAlgn val="ctr"/>
        <c:lblOffset val="100"/>
        <c:noMultiLvlLbl val="0"/>
      </c:catAx>
      <c:valAx>
        <c:axId val="96869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0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19974"/>
        <c:axId val="25278759"/>
      </c:barChart>
      <c:catAx>
        <c:axId val="891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8759"/>
        <c:crossesAt val="0"/>
        <c:auto val="1"/>
        <c:lblAlgn val="ctr"/>
        <c:lblOffset val="100"/>
        <c:noMultiLvlLbl val="0"/>
      </c:catAx>
      <c:valAx>
        <c:axId val="25278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92966"/>
        <c:axId val="43487797"/>
      </c:barChart>
      <c:catAx>
        <c:axId val="8079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7797"/>
        <c:crossesAt val="0"/>
        <c:auto val="1"/>
        <c:lblAlgn val="ctr"/>
        <c:lblOffset val="100"/>
        <c:noMultiLvlLbl val="0"/>
      </c:catAx>
      <c:valAx>
        <c:axId val="43487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2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66789"/>
        <c:axId val="2532692"/>
      </c:barChart>
      <c:catAx>
        <c:axId val="2706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692"/>
        <c:crossesAt val="0"/>
        <c:auto val="1"/>
        <c:lblAlgn val="ctr"/>
        <c:lblOffset val="100"/>
        <c:noMultiLvlLbl val="0"/>
      </c:catAx>
      <c:valAx>
        <c:axId val="2532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6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30971"/>
        <c:axId val="86409641"/>
      </c:barChart>
      <c:catAx>
        <c:axId val="5753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9641"/>
        <c:crossesAt val="0"/>
        <c:auto val="1"/>
        <c:lblAlgn val="ctr"/>
        <c:lblOffset val="100"/>
        <c:noMultiLvlLbl val="0"/>
      </c:catAx>
      <c:valAx>
        <c:axId val="864096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0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73654"/>
        <c:axId val="57899938"/>
      </c:barChart>
      <c:catAx>
        <c:axId val="48173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99938"/>
        <c:crossesAt val="0"/>
        <c:auto val="1"/>
        <c:lblAlgn val="ctr"/>
        <c:lblOffset val="100"/>
        <c:noMultiLvlLbl val="0"/>
      </c:catAx>
      <c:valAx>
        <c:axId val="57899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3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