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20903"/>
        <c:axId val="73011605"/>
      </c:barChart>
      <c:catAx>
        <c:axId val="1172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1605"/>
        <c:crossesAt val="0"/>
        <c:auto val="1"/>
        <c:lblAlgn val="ctr"/>
        <c:lblOffset val="100"/>
        <c:noMultiLvlLbl val="0"/>
      </c:catAx>
      <c:valAx>
        <c:axId val="73011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0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20617"/>
        <c:axId val="27601636"/>
      </c:barChart>
      <c:catAx>
        <c:axId val="8552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1636"/>
        <c:crossesAt val="0"/>
        <c:auto val="1"/>
        <c:lblAlgn val="ctr"/>
        <c:lblOffset val="100"/>
        <c:noMultiLvlLbl val="0"/>
      </c:catAx>
      <c:valAx>
        <c:axId val="27601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0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80347"/>
        <c:axId val="15911410"/>
      </c:barChart>
      <c:catAx>
        <c:axId val="9818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1410"/>
        <c:crossesAt val="0"/>
        <c:auto val="1"/>
        <c:lblAlgn val="ctr"/>
        <c:lblOffset val="100"/>
        <c:noMultiLvlLbl val="0"/>
      </c:catAx>
      <c:valAx>
        <c:axId val="15911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0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44242"/>
        <c:axId val="5190534"/>
      </c:barChart>
      <c:catAx>
        <c:axId val="9114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534"/>
        <c:crossesAt val="0"/>
        <c:auto val="1"/>
        <c:lblAlgn val="ctr"/>
        <c:lblOffset val="100"/>
        <c:noMultiLvlLbl val="0"/>
      </c:catAx>
      <c:valAx>
        <c:axId val="5190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61880"/>
        <c:axId val="95059049"/>
      </c:barChart>
      <c:catAx>
        <c:axId val="7476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9049"/>
        <c:crossesAt val="0"/>
        <c:auto val="1"/>
        <c:lblAlgn val="ctr"/>
        <c:lblOffset val="100"/>
        <c:noMultiLvlLbl val="0"/>
      </c:catAx>
      <c:valAx>
        <c:axId val="950590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1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24577"/>
        <c:axId val="95205743"/>
      </c:barChart>
      <c:catAx>
        <c:axId val="4542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5743"/>
        <c:crossesAt val="0"/>
        <c:auto val="1"/>
        <c:lblAlgn val="ctr"/>
        <c:lblOffset val="100"/>
        <c:noMultiLvlLbl val="0"/>
      </c:catAx>
      <c:valAx>
        <c:axId val="95205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4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26011"/>
        <c:axId val="59882620"/>
      </c:barChart>
      <c:catAx>
        <c:axId val="115260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82620"/>
        <c:crossesAt val="0"/>
        <c:auto val="1"/>
        <c:lblAlgn val="ctr"/>
        <c:lblOffset val="100"/>
        <c:noMultiLvlLbl val="0"/>
      </c:catAx>
      <c:valAx>
        <c:axId val="59882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6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