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878"/>
        <c:axId val="17800070"/>
      </c:barChart>
      <c:catAx>
        <c:axId val="802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70"/>
        <c:auto val="1"/>
        <c:lblAlgn val="ctr"/>
        <c:lblOffset val="100"/>
        <c:noMultiLvlLbl val="0"/>
      </c:catAx>
      <c:valAx>
        <c:axId val="178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5646"/>
        <c:axId val="3750996"/>
      </c:barChart>
      <c:catAx>
        <c:axId val="944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6"/>
        <c:auto val="1"/>
        <c:lblAlgn val="ctr"/>
        <c:lblOffset val="100"/>
        <c:noMultiLvlLbl val="0"/>
      </c:catAx>
      <c:valAx>
        <c:axId val="37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9887"/>
        <c:axId val="38658645"/>
      </c:barChart>
      <c:catAx>
        <c:axId val="939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645"/>
        <c:auto val="1"/>
        <c:lblAlgn val="ctr"/>
        <c:lblOffset val="100"/>
        <c:noMultiLvlLbl val="0"/>
      </c:catAx>
      <c:valAx>
        <c:axId val="386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7252"/>
        <c:axId val="65347251"/>
      </c:barChart>
      <c:catAx>
        <c:axId val="196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251"/>
        <c:auto val="1"/>
        <c:lblAlgn val="ctr"/>
        <c:lblOffset val="100"/>
        <c:noMultiLvlLbl val="0"/>
      </c:catAx>
      <c:valAx>
        <c:axId val="653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5774"/>
        <c:axId val="7102794"/>
      </c:barChart>
      <c:catAx>
        <c:axId val="407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4"/>
        <c:auto val="1"/>
        <c:lblAlgn val="ctr"/>
        <c:lblOffset val="100"/>
        <c:noMultiLvlLbl val="0"/>
      </c:catAx>
      <c:valAx>
        <c:axId val="71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3495"/>
        <c:axId val="52382278"/>
      </c:barChart>
      <c:catAx>
        <c:axId val="537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278"/>
        <c:auto val="1"/>
        <c:lblAlgn val="ctr"/>
        <c:lblOffset val="100"/>
        <c:noMultiLvlLbl val="0"/>
      </c:catAx>
      <c:valAx>
        <c:axId val="523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2888"/>
        <c:axId val="25001794"/>
      </c:barChart>
      <c:catAx>
        <c:axId val="739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94"/>
        <c:auto val="1"/>
        <c:lblAlgn val="ctr"/>
        <c:lblOffset val="100"/>
        <c:noMultiLvlLbl val="0"/>
      </c:catAx>
      <c:valAx>
        <c:axId val="250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36042"/>
        <c:axId val="97582899"/>
      </c:barChart>
      <c:catAx>
        <c:axId val="843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99"/>
        <c:auto val="1"/>
        <c:lblAlgn val="ctr"/>
        <c:lblOffset val="100"/>
        <c:noMultiLvlLbl val="0"/>
      </c:catAx>
      <c:valAx>
        <c:axId val="975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9092"/>
        <c:axId val="72394130"/>
      </c:barChart>
      <c:catAx>
        <c:axId val="430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30"/>
        <c:auto val="1"/>
        <c:lblAlgn val="ctr"/>
        <c:lblOffset val="100"/>
        <c:noMultiLvlLbl val="0"/>
      </c:catAx>
      <c:valAx>
        <c:axId val="723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8032"/>
        <c:axId val="56993328"/>
      </c:barChart>
      <c:catAx>
        <c:axId val="432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28"/>
        <c:auto val="1"/>
        <c:lblAlgn val="ctr"/>
        <c:lblOffset val="100"/>
        <c:noMultiLvlLbl val="0"/>
      </c:catAx>
      <c:valAx>
        <c:axId val="569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37843"/>
        <c:axId val="7489409"/>
      </c:barChart>
      <c:catAx>
        <c:axId val="8163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9"/>
        <c:auto val="1"/>
        <c:lblAlgn val="ctr"/>
        <c:lblOffset val="100"/>
        <c:noMultiLvlLbl val="0"/>
      </c:catAx>
      <c:valAx>
        <c:axId val="74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4659"/>
        <c:axId val="88482937"/>
      </c:barChart>
      <c:catAx>
        <c:axId val="7385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37"/>
        <c:auto val="1"/>
        <c:lblAlgn val="ctr"/>
        <c:lblOffset val="100"/>
        <c:noMultiLvlLbl val="0"/>
      </c:catAx>
      <c:valAx>
        <c:axId val="884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14291"/>
        <c:axId val="97453140"/>
      </c:barChart>
      <c:catAx>
        <c:axId val="299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40"/>
        <c:auto val="1"/>
        <c:lblAlgn val="ctr"/>
        <c:lblOffset val="100"/>
        <c:noMultiLvlLbl val="0"/>
      </c:catAx>
      <c:valAx>
        <c:axId val="97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1951"/>
        <c:axId val="5079621"/>
      </c:barChart>
      <c:catAx>
        <c:axId val="860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1"/>
        <c:auto val="1"/>
        <c:lblAlgn val="ctr"/>
        <c:lblOffset val="100"/>
        <c:noMultiLvlLbl val="0"/>
      </c:catAx>
      <c:valAx>
        <c:axId val="50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314"/>
        <c:axId val="67131685"/>
      </c:barChart>
      <c:catAx>
        <c:axId val="43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685"/>
        <c:auto val="1"/>
        <c:lblAlgn val="ctr"/>
        <c:lblOffset val="100"/>
        <c:noMultiLvlLbl val="0"/>
      </c:catAx>
      <c:valAx>
        <c:axId val="671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7188"/>
        <c:axId val="14884583"/>
      </c:barChart>
      <c:catAx>
        <c:axId val="837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83"/>
        <c:auto val="1"/>
        <c:lblAlgn val="ctr"/>
        <c:lblOffset val="100"/>
        <c:noMultiLvlLbl val="0"/>
      </c:catAx>
      <c:valAx>
        <c:axId val="148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44389"/>
        <c:axId val="954382"/>
      </c:barChart>
      <c:catAx>
        <c:axId val="462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"/>
        <c:auto val="1"/>
        <c:lblAlgn val="ctr"/>
        <c:lblOffset val="100"/>
        <c:noMultiLvlLbl val="0"/>
      </c:catAx>
      <c:valAx>
        <c:axId val="9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7606"/>
        <c:axId val="66847018"/>
      </c:barChart>
      <c:catAx>
        <c:axId val="851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18"/>
        <c:auto val="1"/>
        <c:lblAlgn val="ctr"/>
        <c:lblOffset val="100"/>
        <c:noMultiLvlLbl val="0"/>
      </c:catAx>
      <c:valAx>
        <c:axId val="668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