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6718"/>
        <c:axId val="97543359"/>
      </c:scatterChart>
      <c:valAx>
        <c:axId val="713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359"/>
        <c:crossesAt val="0"/>
        <c:crossBetween val="midCat"/>
      </c:valAx>
      <c:valAx>
        <c:axId val="9754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48014"/>
        <c:axId val="4572333"/>
      </c:scatterChart>
      <c:valAx>
        <c:axId val="7214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33"/>
        <c:crossesAt val="0"/>
        <c:crossBetween val="midCat"/>
      </c:valAx>
      <c:valAx>
        <c:axId val="457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77228"/>
        <c:axId val="88378057"/>
      </c:scatterChart>
      <c:valAx>
        <c:axId val="6277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057"/>
        <c:crossesAt val="0"/>
        <c:crossBetween val="midCat"/>
      </c:valAx>
      <c:valAx>
        <c:axId val="88378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41249"/>
        <c:axId val="30461049"/>
      </c:scatterChart>
      <c:valAx>
        <c:axId val="11941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049"/>
        <c:crossesAt val="0"/>
        <c:crossBetween val="midCat"/>
      </c:valAx>
      <c:valAx>
        <c:axId val="3046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