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48943"/>
        <c:axId val="45597915"/>
      </c:barChart>
      <c:catAx>
        <c:axId val="8144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915"/>
        <c:auto val="1"/>
        <c:lblAlgn val="ctr"/>
        <c:lblOffset val="100"/>
        <c:noMultiLvlLbl val="0"/>
      </c:catAx>
      <c:valAx>
        <c:axId val="4559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73960"/>
        <c:axId val="31345228"/>
      </c:barChart>
      <c:catAx>
        <c:axId val="2407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5228"/>
        <c:auto val="1"/>
        <c:lblAlgn val="ctr"/>
        <c:lblOffset val="100"/>
        <c:noMultiLvlLbl val="0"/>
      </c:catAx>
      <c:valAx>
        <c:axId val="3134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649458"/>
        <c:axId val="25413898"/>
      </c:barChart>
      <c:catAx>
        <c:axId val="5864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898"/>
        <c:auto val="1"/>
        <c:lblAlgn val="ctr"/>
        <c:lblOffset val="100"/>
        <c:noMultiLvlLbl val="0"/>
      </c:catAx>
      <c:valAx>
        <c:axId val="2541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77741"/>
        <c:axId val="80342900"/>
      </c:barChart>
      <c:catAx>
        <c:axId val="2217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2900"/>
        <c:auto val="1"/>
        <c:lblAlgn val="ctr"/>
        <c:lblOffset val="100"/>
        <c:noMultiLvlLbl val="0"/>
      </c:catAx>
      <c:valAx>
        <c:axId val="8034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60106"/>
        <c:axId val="4176076"/>
      </c:barChart>
      <c:catAx>
        <c:axId val="4906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076"/>
        <c:auto val="1"/>
        <c:lblAlgn val="ctr"/>
        <c:lblOffset val="100"/>
        <c:noMultiLvlLbl val="0"/>
      </c:catAx>
      <c:valAx>
        <c:axId val="417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25961"/>
        <c:axId val="97422621"/>
      </c:barChart>
      <c:catAx>
        <c:axId val="8542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621"/>
        <c:auto val="1"/>
        <c:lblAlgn val="ctr"/>
        <c:lblOffset val="100"/>
        <c:noMultiLvlLbl val="0"/>
      </c:catAx>
      <c:valAx>
        <c:axId val="9742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15106"/>
        <c:axId val="29189558"/>
      </c:barChart>
      <c:catAx>
        <c:axId val="5451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558"/>
        <c:auto val="1"/>
        <c:lblAlgn val="ctr"/>
        <c:lblOffset val="100"/>
        <c:noMultiLvlLbl val="0"/>
      </c:catAx>
      <c:valAx>
        <c:axId val="2918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58778"/>
        <c:axId val="40467285"/>
      </c:barChart>
      <c:catAx>
        <c:axId val="8345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7285"/>
        <c:auto val="1"/>
        <c:lblAlgn val="ctr"/>
        <c:lblOffset val="100"/>
        <c:noMultiLvlLbl val="0"/>
      </c:catAx>
      <c:valAx>
        <c:axId val="4046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36142"/>
        <c:axId val="27536665"/>
      </c:barChart>
      <c:catAx>
        <c:axId val="3583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6665"/>
        <c:auto val="1"/>
        <c:lblAlgn val="ctr"/>
        <c:lblOffset val="100"/>
        <c:noMultiLvlLbl val="0"/>
      </c:catAx>
      <c:valAx>
        <c:axId val="2753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643777"/>
        <c:axId val="78734776"/>
      </c:barChart>
      <c:catAx>
        <c:axId val="3364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776"/>
        <c:auto val="1"/>
        <c:lblAlgn val="ctr"/>
        <c:lblOffset val="100"/>
        <c:noMultiLvlLbl val="0"/>
      </c:catAx>
      <c:valAx>
        <c:axId val="7873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745248"/>
        <c:axId val="4011270"/>
      </c:barChart>
      <c:catAx>
        <c:axId val="2674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70"/>
        <c:auto val="1"/>
        <c:lblAlgn val="ctr"/>
        <c:lblOffset val="100"/>
        <c:noMultiLvlLbl val="0"/>
      </c:catAx>
      <c:valAx>
        <c:axId val="401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14479"/>
        <c:axId val="58011133"/>
      </c:barChart>
      <c:catAx>
        <c:axId val="8021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133"/>
        <c:auto val="1"/>
        <c:lblAlgn val="ctr"/>
        <c:lblOffset val="100"/>
        <c:noMultiLvlLbl val="0"/>
      </c:catAx>
      <c:valAx>
        <c:axId val="5801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56771"/>
        <c:axId val="52447245"/>
      </c:barChart>
      <c:catAx>
        <c:axId val="1995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245"/>
        <c:auto val="1"/>
        <c:lblAlgn val="ctr"/>
        <c:lblOffset val="100"/>
        <c:noMultiLvlLbl val="0"/>
      </c:catAx>
      <c:valAx>
        <c:axId val="5244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064149"/>
        <c:axId val="66159808"/>
      </c:barChart>
      <c:catAx>
        <c:axId val="7006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9808"/>
        <c:auto val="1"/>
        <c:lblAlgn val="ctr"/>
        <c:lblOffset val="100"/>
        <c:noMultiLvlLbl val="0"/>
      </c:catAx>
      <c:valAx>
        <c:axId val="6615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33918"/>
        <c:axId val="85059517"/>
      </c:barChart>
      <c:catAx>
        <c:axId val="7393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517"/>
        <c:auto val="1"/>
        <c:lblAlgn val="ctr"/>
        <c:lblOffset val="100"/>
        <c:noMultiLvlLbl val="0"/>
      </c:catAx>
      <c:valAx>
        <c:axId val="8505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22303"/>
        <c:axId val="32073054"/>
      </c:barChart>
      <c:catAx>
        <c:axId val="1542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3054"/>
        <c:auto val="1"/>
        <c:lblAlgn val="ctr"/>
        <c:lblOffset val="100"/>
        <c:noMultiLvlLbl val="0"/>
      </c:catAx>
      <c:valAx>
        <c:axId val="3207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037840"/>
        <c:axId val="10544209"/>
      </c:barChart>
      <c:catAx>
        <c:axId val="9903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209"/>
        <c:auto val="1"/>
        <c:lblAlgn val="ctr"/>
        <c:lblOffset val="100"/>
        <c:noMultiLvlLbl val="0"/>
      </c:catAx>
      <c:valAx>
        <c:axId val="1054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61356"/>
        <c:axId val="41634644"/>
      </c:barChart>
      <c:catAx>
        <c:axId val="616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644"/>
        <c:auto val="1"/>
        <c:lblAlgn val="ctr"/>
        <c:lblOffset val="100"/>
        <c:noMultiLvlLbl val="0"/>
      </c:catAx>
      <c:valAx>
        <c:axId val="4163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