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47094"/>
        <c:axId val="88213201"/>
      </c:scatterChart>
      <c:valAx>
        <c:axId val="4924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01"/>
        <c:crossesAt val="0"/>
        <c:crossBetween val="midCat"/>
      </c:valAx>
      <c:valAx>
        <c:axId val="8821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3614"/>
        <c:axId val="3171954"/>
      </c:scatterChart>
      <c:valAx>
        <c:axId val="5787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4"/>
        <c:crossesAt val="0"/>
        <c:crossBetween val="midCat"/>
      </c:valAx>
      <c:valAx>
        <c:axId val="317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1711"/>
        <c:axId val="53168812"/>
      </c:scatterChart>
      <c:valAx>
        <c:axId val="5434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12"/>
        <c:crossesAt val="0"/>
        <c:crossBetween val="midCat"/>
      </c:valAx>
      <c:valAx>
        <c:axId val="5316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0277"/>
        <c:axId val="25411410"/>
      </c:scatterChart>
      <c:valAx>
        <c:axId val="9646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10"/>
        <c:crossesAt val="0"/>
        <c:crossBetween val="midCat"/>
      </c:valAx>
      <c:valAx>
        <c:axId val="2541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