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18809"/>
        <c:axId val="10435067"/>
      </c:barChart>
      <c:catAx>
        <c:axId val="6421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067"/>
        <c:auto val="1"/>
        <c:lblAlgn val="ctr"/>
        <c:lblOffset val="100"/>
        <c:noMultiLvlLbl val="0"/>
      </c:catAx>
      <c:valAx>
        <c:axId val="104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5315"/>
        <c:axId val="67960163"/>
      </c:barChart>
      <c:catAx>
        <c:axId val="114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163"/>
        <c:auto val="1"/>
        <c:lblAlgn val="ctr"/>
        <c:lblOffset val="100"/>
        <c:noMultiLvlLbl val="0"/>
      </c:catAx>
      <c:valAx>
        <c:axId val="6796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7028"/>
        <c:axId val="65957903"/>
      </c:barChart>
      <c:catAx>
        <c:axId val="329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903"/>
        <c:auto val="1"/>
        <c:lblAlgn val="ctr"/>
        <c:lblOffset val="100"/>
        <c:noMultiLvlLbl val="0"/>
      </c:catAx>
      <c:valAx>
        <c:axId val="659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4659"/>
        <c:axId val="83787878"/>
      </c:barChart>
      <c:catAx>
        <c:axId val="4856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878"/>
        <c:auto val="1"/>
        <c:lblAlgn val="ctr"/>
        <c:lblOffset val="100"/>
        <c:noMultiLvlLbl val="0"/>
      </c:catAx>
      <c:valAx>
        <c:axId val="837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422"/>
        <c:axId val="23927744"/>
      </c:barChart>
      <c:catAx>
        <c:axId val="19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744"/>
        <c:auto val="1"/>
        <c:lblAlgn val="ctr"/>
        <c:lblOffset val="100"/>
        <c:noMultiLvlLbl val="0"/>
      </c:catAx>
      <c:valAx>
        <c:axId val="239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93679"/>
        <c:axId val="49512848"/>
      </c:barChart>
      <c:catAx>
        <c:axId val="365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848"/>
        <c:auto val="1"/>
        <c:lblAlgn val="ctr"/>
        <c:lblOffset val="100"/>
        <c:noMultiLvlLbl val="0"/>
      </c:catAx>
      <c:valAx>
        <c:axId val="495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3130"/>
        <c:axId val="27516874"/>
      </c:barChart>
      <c:catAx>
        <c:axId val="439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74"/>
        <c:auto val="1"/>
        <c:lblAlgn val="ctr"/>
        <c:lblOffset val="100"/>
        <c:noMultiLvlLbl val="0"/>
      </c:catAx>
      <c:valAx>
        <c:axId val="275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2444"/>
        <c:axId val="8384971"/>
      </c:barChart>
      <c:catAx>
        <c:axId val="679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71"/>
        <c:auto val="1"/>
        <c:lblAlgn val="ctr"/>
        <c:lblOffset val="100"/>
        <c:noMultiLvlLbl val="0"/>
      </c:catAx>
      <c:valAx>
        <c:axId val="83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6352"/>
        <c:axId val="10567295"/>
      </c:barChart>
      <c:catAx>
        <c:axId val="698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295"/>
        <c:auto val="1"/>
        <c:lblAlgn val="ctr"/>
        <c:lblOffset val="100"/>
        <c:noMultiLvlLbl val="0"/>
      </c:catAx>
      <c:valAx>
        <c:axId val="105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73417"/>
        <c:axId val="48023631"/>
      </c:barChart>
      <c:catAx>
        <c:axId val="7447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631"/>
        <c:auto val="1"/>
        <c:lblAlgn val="ctr"/>
        <c:lblOffset val="100"/>
        <c:noMultiLvlLbl val="0"/>
      </c:catAx>
      <c:valAx>
        <c:axId val="480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2142"/>
        <c:axId val="75815818"/>
      </c:barChart>
      <c:catAx>
        <c:axId val="942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18"/>
        <c:auto val="1"/>
        <c:lblAlgn val="ctr"/>
        <c:lblOffset val="100"/>
        <c:noMultiLvlLbl val="0"/>
      </c:catAx>
      <c:valAx>
        <c:axId val="758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3133"/>
        <c:axId val="64401248"/>
      </c:barChart>
      <c:catAx>
        <c:axId val="5881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48"/>
        <c:auto val="1"/>
        <c:lblAlgn val="ctr"/>
        <c:lblOffset val="100"/>
        <c:noMultiLvlLbl val="0"/>
      </c:catAx>
      <c:valAx>
        <c:axId val="644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6173"/>
        <c:axId val="440962"/>
      </c:barChart>
      <c:catAx>
        <c:axId val="171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2"/>
        <c:auto val="1"/>
        <c:lblAlgn val="ctr"/>
        <c:lblOffset val="100"/>
        <c:noMultiLvlLbl val="0"/>
      </c:catAx>
      <c:valAx>
        <c:axId val="4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8939"/>
        <c:axId val="32271517"/>
      </c:barChart>
      <c:catAx>
        <c:axId val="346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517"/>
        <c:auto val="1"/>
        <c:lblAlgn val="ctr"/>
        <c:lblOffset val="100"/>
        <c:noMultiLvlLbl val="0"/>
      </c:catAx>
      <c:valAx>
        <c:axId val="322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83389"/>
        <c:axId val="82695447"/>
      </c:barChart>
      <c:catAx>
        <c:axId val="339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447"/>
        <c:auto val="1"/>
        <c:lblAlgn val="ctr"/>
        <c:lblOffset val="100"/>
        <c:noMultiLvlLbl val="0"/>
      </c:catAx>
      <c:valAx>
        <c:axId val="826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8885"/>
        <c:axId val="88719448"/>
      </c:barChart>
      <c:catAx>
        <c:axId val="543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48"/>
        <c:auto val="1"/>
        <c:lblAlgn val="ctr"/>
        <c:lblOffset val="100"/>
        <c:noMultiLvlLbl val="0"/>
      </c:catAx>
      <c:valAx>
        <c:axId val="887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2269"/>
        <c:axId val="61627244"/>
      </c:barChart>
      <c:catAx>
        <c:axId val="93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244"/>
        <c:auto val="1"/>
        <c:lblAlgn val="ctr"/>
        <c:lblOffset val="100"/>
        <c:noMultiLvlLbl val="0"/>
      </c:catAx>
      <c:valAx>
        <c:axId val="6162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6334"/>
        <c:axId val="71173541"/>
      </c:barChart>
      <c:catAx>
        <c:axId val="8520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41"/>
        <c:auto val="1"/>
        <c:lblAlgn val="ctr"/>
        <c:lblOffset val="100"/>
        <c:noMultiLvlLbl val="0"/>
      </c:catAx>
      <c:valAx>
        <c:axId val="711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