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5652"/>
        <c:axId val="8999329"/>
      </c:scatterChart>
      <c:valAx>
        <c:axId val="286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29"/>
        <c:crossesAt val="0"/>
        <c:crossBetween val="midCat"/>
      </c:valAx>
      <c:valAx>
        <c:axId val="899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84008"/>
        <c:axId val="87078757"/>
      </c:scatterChart>
      <c:valAx>
        <c:axId val="3298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757"/>
        <c:crossesAt val="0"/>
        <c:crossBetween val="midCat"/>
      </c:valAx>
      <c:valAx>
        <c:axId val="8707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1254"/>
        <c:axId val="48523288"/>
      </c:scatterChart>
      <c:valAx>
        <c:axId val="3801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288"/>
        <c:crossesAt val="0"/>
        <c:crossBetween val="midCat"/>
      </c:valAx>
      <c:valAx>
        <c:axId val="4852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13228"/>
        <c:axId val="14545759"/>
      </c:scatterChart>
      <c:valAx>
        <c:axId val="7941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759"/>
        <c:crossesAt val="0"/>
        <c:crossBetween val="midCat"/>
      </c:valAx>
      <c:valAx>
        <c:axId val="1454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