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51943"/>
        <c:axId val="67593075"/>
      </c:scatterChart>
      <c:valAx>
        <c:axId val="44751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75"/>
        <c:crossesAt val="0"/>
        <c:crossBetween val="midCat"/>
      </c:valAx>
      <c:valAx>
        <c:axId val="6759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1415"/>
        <c:axId val="79073751"/>
      </c:scatterChart>
      <c:valAx>
        <c:axId val="23721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751"/>
        <c:crossesAt val="0"/>
        <c:crossBetween val="midCat"/>
      </c:valAx>
      <c:valAx>
        <c:axId val="7907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5780"/>
        <c:axId val="48981147"/>
      </c:scatterChart>
      <c:valAx>
        <c:axId val="50505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147"/>
        <c:crossesAt val="0"/>
        <c:crossBetween val="midCat"/>
      </c:valAx>
      <c:valAx>
        <c:axId val="4898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8769"/>
        <c:axId val="97086604"/>
      </c:scatterChart>
      <c:valAx>
        <c:axId val="84828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04"/>
        <c:crossesAt val="0"/>
        <c:crossBetween val="midCat"/>
      </c:valAx>
      <c:valAx>
        <c:axId val="9708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3866"/>
        <c:axId val="28872742"/>
      </c:scatterChart>
      <c:valAx>
        <c:axId val="82563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42"/>
        <c:crossesAt val="0"/>
        <c:crossBetween val="midCat"/>
      </c:valAx>
      <c:valAx>
        <c:axId val="2887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0533"/>
        <c:axId val="15827644"/>
      </c:scatterChart>
      <c:valAx>
        <c:axId val="995105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644"/>
        <c:crossesAt val="0"/>
        <c:crossBetween val="midCat"/>
      </c:valAx>
      <c:valAx>
        <c:axId val="1582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4589"/>
        <c:axId val="77290561"/>
      </c:scatterChart>
      <c:valAx>
        <c:axId val="32484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61"/>
        <c:crossesAt val="0"/>
        <c:crossBetween val="midCat"/>
      </c:valAx>
      <c:valAx>
        <c:axId val="7729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6895"/>
        <c:axId val="4631795"/>
      </c:scatterChart>
      <c:valAx>
        <c:axId val="83626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5"/>
        <c:crossesAt val="0"/>
        <c:crossBetween val="midCat"/>
      </c:valAx>
      <c:valAx>
        <c:axId val="463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6461"/>
        <c:axId val="53710244"/>
      </c:scatterChart>
      <c:valAx>
        <c:axId val="20586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244"/>
        <c:crossesAt val="0"/>
        <c:crossBetween val="midCat"/>
      </c:valAx>
      <c:valAx>
        <c:axId val="5371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2875"/>
        <c:axId val="94980213"/>
      </c:scatterChart>
      <c:valAx>
        <c:axId val="33922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213"/>
        <c:crossesAt val="0"/>
        <c:crossBetween val="midCat"/>
      </c:valAx>
      <c:valAx>
        <c:axId val="9498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7053"/>
        <c:axId val="6583631"/>
      </c:scatterChart>
      <c:valAx>
        <c:axId val="94977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1"/>
        <c:crossesAt val="0"/>
        <c:crossBetween val="midCat"/>
      </c:valAx>
      <c:valAx>
        <c:axId val="658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38357"/>
        <c:axId val="20911012"/>
      </c:scatterChart>
      <c:valAx>
        <c:axId val="117383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12"/>
        <c:crossesAt val="0"/>
        <c:crossBetween val="midCat"/>
      </c:valAx>
      <c:valAx>
        <c:axId val="2091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