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90224"/>
        <c:axId val="65779530"/>
      </c:scatterChart>
      <c:valAx>
        <c:axId val="90290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30"/>
        <c:crossesAt val="0"/>
        <c:crossBetween val="midCat"/>
      </c:valAx>
      <c:valAx>
        <c:axId val="6577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6491"/>
        <c:axId val="13394179"/>
      </c:scatterChart>
      <c:valAx>
        <c:axId val="42836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79"/>
        <c:crossesAt val="0"/>
        <c:crossBetween val="midCat"/>
      </c:valAx>
      <c:valAx>
        <c:axId val="1339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413"/>
        <c:axId val="96781473"/>
      </c:scatterChart>
      <c:valAx>
        <c:axId val="6256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73"/>
        <c:crossesAt val="0"/>
        <c:crossBetween val="midCat"/>
      </c:valAx>
      <c:valAx>
        <c:axId val="9678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2932"/>
        <c:axId val="66962065"/>
      </c:scatterChart>
      <c:valAx>
        <c:axId val="96782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65"/>
        <c:crossesAt val="0"/>
        <c:crossBetween val="midCat"/>
      </c:valAx>
      <c:valAx>
        <c:axId val="6696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6172"/>
        <c:axId val="88175456"/>
      </c:scatterChart>
      <c:valAx>
        <c:axId val="79796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56"/>
        <c:crossesAt val="0"/>
        <c:crossBetween val="midCat"/>
      </c:valAx>
      <c:valAx>
        <c:axId val="8817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613"/>
        <c:axId val="41285359"/>
      </c:scatterChart>
      <c:valAx>
        <c:axId val="1198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59"/>
        <c:crossesAt val="0"/>
        <c:crossBetween val="midCat"/>
      </c:valAx>
      <c:valAx>
        <c:axId val="4128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7136"/>
        <c:axId val="97802957"/>
      </c:scatterChart>
      <c:valAx>
        <c:axId val="69647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57"/>
        <c:crossesAt val="0"/>
        <c:crossBetween val="midCat"/>
      </c:valAx>
      <c:valAx>
        <c:axId val="9780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58641"/>
        <c:axId val="855925"/>
      </c:scatterChart>
      <c:valAx>
        <c:axId val="889586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"/>
        <c:crossesAt val="0"/>
        <c:crossBetween val="midCat"/>
      </c:valAx>
      <c:valAx>
        <c:axId val="85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8823"/>
        <c:axId val="933028"/>
      </c:scatterChart>
      <c:valAx>
        <c:axId val="82748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"/>
        <c:crossesAt val="0"/>
        <c:crossBetween val="midCat"/>
      </c:valAx>
      <c:valAx>
        <c:axId val="93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9076"/>
        <c:axId val="2032083"/>
      </c:scatterChart>
      <c:valAx>
        <c:axId val="837490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3"/>
        <c:crossesAt val="0"/>
        <c:crossBetween val="midCat"/>
      </c:valAx>
      <c:valAx>
        <c:axId val="203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3399"/>
        <c:axId val="90213854"/>
      </c:scatterChart>
      <c:valAx>
        <c:axId val="91633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854"/>
        <c:crossesAt val="0"/>
        <c:crossBetween val="midCat"/>
      </c:valAx>
      <c:valAx>
        <c:axId val="9021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80830"/>
        <c:axId val="70237693"/>
      </c:scatterChart>
      <c:valAx>
        <c:axId val="95180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93"/>
        <c:crossesAt val="0"/>
        <c:crossBetween val="midCat"/>
      </c:valAx>
      <c:valAx>
        <c:axId val="7023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