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4935905"/>
        <c:axId val="11673327"/>
      </c:scatterChart>
      <c:valAx>
        <c:axId val="5493590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3327"/>
        <c:crossesAt val="0"/>
        <c:crossBetween val="midCat"/>
      </c:valAx>
      <c:valAx>
        <c:axId val="116733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59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666699"/>
        <c:axId val="28149476"/>
      </c:scatterChart>
      <c:valAx>
        <c:axId val="2766669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9476"/>
        <c:crossesAt val="0"/>
        <c:crossBetween val="midCat"/>
      </c:valAx>
      <c:valAx>
        <c:axId val="281494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66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011372"/>
        <c:axId val="21224526"/>
      </c:scatterChart>
      <c:valAx>
        <c:axId val="2301137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4526"/>
        <c:crossesAt val="0"/>
        <c:crossBetween val="midCat"/>
      </c:valAx>
      <c:valAx>
        <c:axId val="212245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13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96275"/>
        <c:axId val="50768226"/>
      </c:scatterChart>
      <c:valAx>
        <c:axId val="569627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8226"/>
        <c:crossesAt val="0"/>
        <c:crossBetween val="midCat"/>
      </c:valAx>
      <c:valAx>
        <c:axId val="507682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2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709727"/>
        <c:axId val="5203719"/>
      </c:scatterChart>
      <c:valAx>
        <c:axId val="9070972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719"/>
        <c:crossesAt val="0"/>
        <c:crossBetween val="midCat"/>
      </c:valAx>
      <c:valAx>
        <c:axId val="52037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97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157429"/>
        <c:axId val="23249948"/>
      </c:scatterChart>
      <c:valAx>
        <c:axId val="5015742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9948"/>
        <c:crossesAt val="0"/>
        <c:crossBetween val="midCat"/>
      </c:valAx>
      <c:valAx>
        <c:axId val="232499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74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734903"/>
        <c:axId val="21521686"/>
      </c:scatterChart>
      <c:valAx>
        <c:axId val="9273490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1686"/>
        <c:crossesAt val="0"/>
        <c:crossBetween val="midCat"/>
      </c:valAx>
      <c:valAx>
        <c:axId val="215216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49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482880"/>
        <c:axId val="43247648"/>
      </c:scatterChart>
      <c:valAx>
        <c:axId val="5648288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7648"/>
        <c:crossesAt val="0"/>
        <c:crossBetween val="midCat"/>
      </c:valAx>
      <c:valAx>
        <c:axId val="432476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28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6018"/>
        <c:axId val="86332666"/>
      </c:scatterChart>
      <c:valAx>
        <c:axId val="99601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2666"/>
        <c:crossesAt val="0"/>
        <c:crossBetween val="midCat"/>
      </c:valAx>
      <c:valAx>
        <c:axId val="863326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97093"/>
        <c:axId val="71925364"/>
      </c:scatterChart>
      <c:valAx>
        <c:axId val="929709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5364"/>
        <c:crossesAt val="0"/>
        <c:crossBetween val="midCat"/>
      </c:valAx>
      <c:valAx>
        <c:axId val="719253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0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851470"/>
        <c:axId val="70106041"/>
      </c:scatterChart>
      <c:valAx>
        <c:axId val="7185147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6041"/>
        <c:crossesAt val="0"/>
        <c:crossBetween val="midCat"/>
      </c:valAx>
      <c:valAx>
        <c:axId val="701060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14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794812"/>
        <c:axId val="34345455"/>
      </c:scatterChart>
      <c:valAx>
        <c:axId val="379481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5455"/>
        <c:crossesAt val="0"/>
        <c:crossBetween val="midCat"/>
      </c:valAx>
      <c:valAx>
        <c:axId val="343454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8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