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255798"/>
        <c:axId val="80354562"/>
      </c:scatterChart>
      <c:valAx>
        <c:axId val="402557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562"/>
        <c:crossesAt val="0"/>
        <c:crossBetween val="midCat"/>
      </c:valAx>
      <c:valAx>
        <c:axId val="80354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29111"/>
        <c:axId val="46396892"/>
      </c:scatterChart>
      <c:valAx>
        <c:axId val="904291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892"/>
        <c:crossesAt val="0"/>
        <c:crossBetween val="midCat"/>
      </c:valAx>
      <c:valAx>
        <c:axId val="4639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5631"/>
        <c:axId val="44789095"/>
      </c:scatterChart>
      <c:valAx>
        <c:axId val="786056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095"/>
        <c:crossesAt val="0"/>
        <c:crossBetween val="midCat"/>
      </c:valAx>
      <c:valAx>
        <c:axId val="44789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9865"/>
        <c:axId val="41613875"/>
      </c:scatterChart>
      <c:valAx>
        <c:axId val="90198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75"/>
        <c:crossesAt val="0"/>
        <c:crossBetween val="midCat"/>
      </c:valAx>
      <c:valAx>
        <c:axId val="4161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2234"/>
        <c:axId val="28744836"/>
      </c:scatterChart>
      <c:valAx>
        <c:axId val="587022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836"/>
        <c:crossesAt val="0"/>
        <c:crossBetween val="midCat"/>
      </c:valAx>
      <c:valAx>
        <c:axId val="28744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46278"/>
        <c:axId val="70728662"/>
      </c:scatterChart>
      <c:valAx>
        <c:axId val="69246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662"/>
        <c:crossesAt val="0"/>
        <c:crossBetween val="midCat"/>
      </c:valAx>
      <c:valAx>
        <c:axId val="7072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83596"/>
        <c:axId val="38293210"/>
      </c:scatterChart>
      <c:valAx>
        <c:axId val="392835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210"/>
        <c:crossesAt val="0"/>
        <c:crossBetween val="midCat"/>
      </c:valAx>
      <c:valAx>
        <c:axId val="38293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12947"/>
        <c:axId val="86282078"/>
      </c:scatterChart>
      <c:valAx>
        <c:axId val="231129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078"/>
        <c:crossesAt val="0"/>
        <c:crossBetween val="midCat"/>
      </c:valAx>
      <c:valAx>
        <c:axId val="8628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62186"/>
        <c:axId val="53486419"/>
      </c:scatterChart>
      <c:valAx>
        <c:axId val="182621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419"/>
        <c:crossesAt val="0"/>
        <c:crossBetween val="midCat"/>
      </c:valAx>
      <c:valAx>
        <c:axId val="5348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256"/>
        <c:axId val="75094529"/>
      </c:scatterChart>
      <c:valAx>
        <c:axId val="6631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529"/>
        <c:crossesAt val="0"/>
        <c:crossBetween val="midCat"/>
      </c:valAx>
      <c:valAx>
        <c:axId val="7509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4466"/>
        <c:axId val="18055638"/>
      </c:scatterChart>
      <c:valAx>
        <c:axId val="548444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638"/>
        <c:crossesAt val="0"/>
        <c:crossBetween val="midCat"/>
      </c:valAx>
      <c:valAx>
        <c:axId val="1805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214839"/>
        <c:axId val="88592137"/>
      </c:scatterChart>
      <c:valAx>
        <c:axId val="502148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137"/>
        <c:crossesAt val="0"/>
        <c:crossBetween val="midCat"/>
      </c:valAx>
      <c:valAx>
        <c:axId val="88592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