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424532"/>
        <c:axId val="89567233"/>
      </c:scatterChart>
      <c:valAx>
        <c:axId val="76424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233"/>
        <c:crossesAt val="0"/>
        <c:crossBetween val="midCat"/>
      </c:valAx>
      <c:valAx>
        <c:axId val="89567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64641"/>
        <c:axId val="32662582"/>
      </c:scatterChart>
      <c:valAx>
        <c:axId val="144646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582"/>
        <c:crossesAt val="0"/>
        <c:crossBetween val="midCat"/>
      </c:valAx>
      <c:valAx>
        <c:axId val="32662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69105"/>
        <c:axId val="14913006"/>
      </c:scatterChart>
      <c:valAx>
        <c:axId val="360691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006"/>
        <c:crossesAt val="0"/>
        <c:crossBetween val="midCat"/>
      </c:valAx>
      <c:valAx>
        <c:axId val="14913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13405"/>
        <c:axId val="31068829"/>
      </c:scatterChart>
      <c:valAx>
        <c:axId val="471134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829"/>
        <c:crossesAt val="0"/>
        <c:crossBetween val="midCat"/>
      </c:valAx>
      <c:valAx>
        <c:axId val="31068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66727"/>
        <c:axId val="23912091"/>
      </c:scatterChart>
      <c:valAx>
        <c:axId val="919667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091"/>
        <c:crossesAt val="0"/>
        <c:crossBetween val="midCat"/>
      </c:valAx>
      <c:valAx>
        <c:axId val="23912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98467"/>
        <c:axId val="8769611"/>
      </c:scatterChart>
      <c:valAx>
        <c:axId val="960984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11"/>
        <c:crossesAt val="0"/>
        <c:crossBetween val="midCat"/>
      </c:valAx>
      <c:valAx>
        <c:axId val="8769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54799"/>
        <c:axId val="36267158"/>
      </c:scatterChart>
      <c:valAx>
        <c:axId val="408547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158"/>
        <c:crossesAt val="0"/>
        <c:crossBetween val="midCat"/>
      </c:valAx>
      <c:valAx>
        <c:axId val="36267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43069"/>
        <c:axId val="93825326"/>
      </c:scatterChart>
      <c:valAx>
        <c:axId val="845430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326"/>
        <c:crossesAt val="0"/>
        <c:crossBetween val="midCat"/>
      </c:valAx>
      <c:valAx>
        <c:axId val="93825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15127"/>
        <c:axId val="11868038"/>
      </c:scatterChart>
      <c:valAx>
        <c:axId val="555151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038"/>
        <c:crossesAt val="0"/>
        <c:crossBetween val="midCat"/>
      </c:valAx>
      <c:valAx>
        <c:axId val="11868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55847"/>
        <c:axId val="82503575"/>
      </c:scatterChart>
      <c:valAx>
        <c:axId val="421558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575"/>
        <c:crossesAt val="0"/>
        <c:crossBetween val="midCat"/>
      </c:valAx>
      <c:valAx>
        <c:axId val="82503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26630"/>
        <c:axId val="4065780"/>
      </c:scatterChart>
      <c:valAx>
        <c:axId val="180266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80"/>
        <c:crossesAt val="0"/>
        <c:crossBetween val="midCat"/>
      </c:valAx>
      <c:valAx>
        <c:axId val="406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250490"/>
        <c:axId val="98944453"/>
      </c:scatterChart>
      <c:valAx>
        <c:axId val="792504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453"/>
        <c:crossesAt val="0"/>
        <c:crossBetween val="midCat"/>
      </c:valAx>
      <c:valAx>
        <c:axId val="9894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