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698746"/>
        <c:axId val="97885307"/>
      </c:barChart>
      <c:catAx>
        <c:axId val="886987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885307"/>
        <c:crossesAt val="0"/>
        <c:auto val="1"/>
        <c:lblAlgn val="ctr"/>
        <c:lblOffset val="100"/>
        <c:noMultiLvlLbl val="0"/>
      </c:catAx>
      <c:valAx>
        <c:axId val="978853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987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706036"/>
        <c:axId val="85906306"/>
      </c:barChart>
      <c:catAx>
        <c:axId val="687060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906306"/>
        <c:crossesAt val="0"/>
        <c:auto val="1"/>
        <c:lblAlgn val="ctr"/>
        <c:lblOffset val="100"/>
        <c:noMultiLvlLbl val="0"/>
      </c:catAx>
      <c:valAx>
        <c:axId val="859063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7060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