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4850"/>
        <c:axId val="56287501"/>
      </c:lineChart>
      <c:catAx>
        <c:axId val="6537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501"/>
        <c:crossesAt val="0"/>
        <c:auto val="1"/>
        <c:lblAlgn val="ctr"/>
        <c:lblOffset val="100"/>
        <c:noMultiLvlLbl val="0"/>
      </c:catAx>
      <c:valAx>
        <c:axId val="562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28"/>
        <c:axId val="16913219"/>
      </c:lineChart>
      <c:catAx>
        <c:axId val="91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19"/>
        <c:crossesAt val="0"/>
        <c:auto val="1"/>
        <c:lblAlgn val="ctr"/>
        <c:lblOffset val="100"/>
        <c:noMultiLvlLbl val="0"/>
      </c:catAx>
      <c:valAx>
        <c:axId val="169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2809"/>
        <c:axId val="81746463"/>
      </c:lineChart>
      <c:catAx>
        <c:axId val="8142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63"/>
        <c:crossesAt val="0"/>
        <c:auto val="1"/>
        <c:lblAlgn val="ctr"/>
        <c:lblOffset val="100"/>
        <c:noMultiLvlLbl val="0"/>
      </c:catAx>
      <c:valAx>
        <c:axId val="81746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04522"/>
        <c:axId val="68368546"/>
      </c:scatterChart>
      <c:valAx>
        <c:axId val="5100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546"/>
        <c:crossesAt val="0"/>
        <c:crossBetween val="midCat"/>
      </c:valAx>
      <c:valAx>
        <c:axId val="68368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70450"/>
        <c:axId val="25231305"/>
      </c:scatterChart>
      <c:valAx>
        <c:axId val="4227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05"/>
        <c:crossesAt val="0"/>
        <c:crossBetween val="midCat"/>
      </c:valAx>
      <c:valAx>
        <c:axId val="252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