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7246"/>
        <c:axId val="12619545"/>
      </c:lineChart>
      <c:catAx>
        <c:axId val="17777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545"/>
        <c:crossesAt val="0"/>
        <c:auto val="1"/>
        <c:lblAlgn val="ctr"/>
        <c:lblOffset val="100"/>
        <c:noMultiLvlLbl val="0"/>
      </c:catAx>
      <c:valAx>
        <c:axId val="126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8849"/>
        <c:axId val="12704636"/>
      </c:lineChart>
      <c:catAx>
        <c:axId val="69428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636"/>
        <c:crossesAt val="0"/>
        <c:auto val="1"/>
        <c:lblAlgn val="ctr"/>
        <c:lblOffset val="100"/>
        <c:noMultiLvlLbl val="0"/>
      </c:catAx>
      <c:valAx>
        <c:axId val="127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14935"/>
        <c:axId val="52843545"/>
      </c:lineChart>
      <c:catAx>
        <c:axId val="37414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545"/>
        <c:crossesAt val="0"/>
        <c:auto val="1"/>
        <c:lblAlgn val="ctr"/>
        <c:lblOffset val="100"/>
        <c:noMultiLvlLbl val="0"/>
      </c:catAx>
      <c:valAx>
        <c:axId val="528435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692836"/>
        <c:axId val="40455363"/>
      </c:scatterChart>
      <c:valAx>
        <c:axId val="50692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363"/>
        <c:crossesAt val="0"/>
        <c:crossBetween val="midCat"/>
      </c:valAx>
      <c:valAx>
        <c:axId val="404553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8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877744"/>
        <c:axId val="43407176"/>
      </c:scatterChart>
      <c:valAx>
        <c:axId val="16877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176"/>
        <c:crossesAt val="0"/>
        <c:crossBetween val="midCat"/>
      </c:valAx>
      <c:valAx>
        <c:axId val="434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7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