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70311"/>
        <c:axId val="15749331"/>
      </c:lineChart>
      <c:catAx>
        <c:axId val="77070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331"/>
        <c:crossesAt val="0"/>
        <c:auto val="1"/>
        <c:lblAlgn val="ctr"/>
        <c:lblOffset val="100"/>
        <c:noMultiLvlLbl val="0"/>
      </c:catAx>
      <c:valAx>
        <c:axId val="1574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3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37872"/>
        <c:axId val="5748805"/>
      </c:lineChart>
      <c:catAx>
        <c:axId val="16537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05"/>
        <c:crossesAt val="0"/>
        <c:auto val="1"/>
        <c:lblAlgn val="ctr"/>
        <c:lblOffset val="100"/>
        <c:noMultiLvlLbl val="0"/>
      </c:catAx>
      <c:valAx>
        <c:axId val="574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8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938551"/>
        <c:axId val="11640975"/>
      </c:lineChart>
      <c:catAx>
        <c:axId val="99938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975"/>
        <c:crossesAt val="0"/>
        <c:auto val="1"/>
        <c:lblAlgn val="ctr"/>
        <c:lblOffset val="100"/>
        <c:noMultiLvlLbl val="0"/>
      </c:catAx>
      <c:valAx>
        <c:axId val="116409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5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910785"/>
        <c:axId val="96037009"/>
      </c:scatterChart>
      <c:valAx>
        <c:axId val="83910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009"/>
        <c:crossesAt val="0"/>
        <c:crossBetween val="midCat"/>
      </c:valAx>
      <c:valAx>
        <c:axId val="960370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7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805207"/>
        <c:axId val="16996029"/>
      </c:scatterChart>
      <c:valAx>
        <c:axId val="46805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029"/>
        <c:crossesAt val="0"/>
        <c:crossBetween val="midCat"/>
      </c:valAx>
      <c:valAx>
        <c:axId val="1699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2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