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4934"/>
        <c:axId val="73581220"/>
      </c:lineChart>
      <c:catAx>
        <c:axId val="5188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20"/>
        <c:crossesAt val="0"/>
        <c:auto val="1"/>
        <c:lblAlgn val="ctr"/>
        <c:lblOffset val="100"/>
        <c:noMultiLvlLbl val="0"/>
      </c:catAx>
      <c:valAx>
        <c:axId val="735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7651"/>
        <c:axId val="42200590"/>
      </c:lineChart>
      <c:catAx>
        <c:axId val="4800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590"/>
        <c:crossesAt val="0"/>
        <c:auto val="1"/>
        <c:lblAlgn val="ctr"/>
        <c:lblOffset val="100"/>
        <c:noMultiLvlLbl val="0"/>
      </c:catAx>
      <c:valAx>
        <c:axId val="4220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37420"/>
        <c:axId val="37736260"/>
      </c:lineChart>
      <c:catAx>
        <c:axId val="2993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260"/>
        <c:crossesAt val="0"/>
        <c:auto val="1"/>
        <c:lblAlgn val="ctr"/>
        <c:lblOffset val="100"/>
        <c:noMultiLvlLbl val="0"/>
      </c:catAx>
      <c:valAx>
        <c:axId val="37736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64648"/>
        <c:axId val="41590745"/>
      </c:scatterChart>
      <c:valAx>
        <c:axId val="9776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45"/>
        <c:crossesAt val="0"/>
        <c:crossBetween val="midCat"/>
      </c:valAx>
      <c:valAx>
        <c:axId val="41590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6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90634"/>
        <c:axId val="62797108"/>
      </c:scatterChart>
      <c:valAx>
        <c:axId val="7069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108"/>
        <c:crossesAt val="0"/>
        <c:crossBetween val="midCat"/>
      </c:valAx>
      <c:valAx>
        <c:axId val="627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